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canCode" sheetId="1" state="visible" r:id="rId2"/>
    <sheet name="List1" sheetId="2" state="visible" r:id="rId3"/>
    <sheet name="VSTUPY" sheetId="3" state="visible" r:id="rId4"/>
    <sheet name="VÝSTUPY" sheetId="4" state="visible" r:id="rId5"/>
    <sheet name="TABULKA ZÁSOBNÍKU NÁSTROJŮ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1.lůž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7</xdr:rowOff>
              </xdr:from>
              <xdr:to>
                <xdr:col>4</xdr:col>
                <xdr:colOff>40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2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</xdr:row>
                <xdr:rowOff>3</xdr:rowOff>
              </xdr:from>
              <xdr:to>
                <xdr:col>4</xdr:col>
                <xdr:colOff>40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3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2</xdr:row>
                <xdr:rowOff>3</xdr:rowOff>
              </xdr:from>
              <xdr:to>
                <xdr:col>4</xdr:col>
                <xdr:colOff>40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  v 4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3</xdr:row>
                <xdr:rowOff>3</xdr:rowOff>
              </xdr:from>
              <xdr:to>
                <xdr:col>4</xdr:col>
                <xdr:colOff>40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5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</xdr:row>
                <xdr:rowOff>3</xdr:rowOff>
              </xdr:from>
              <xdr:to>
                <xdr:col>4</xdr:col>
                <xdr:colOff>40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6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5</xdr:row>
                <xdr:rowOff>3</xdr:rowOff>
              </xdr:from>
              <xdr:to>
                <xdr:col>4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7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6</xdr:row>
                <xdr:rowOff>3</xdr:rowOff>
              </xdr:from>
              <xdr:to>
                <xdr:col>4</xdr:col>
                <xdr:colOff>40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8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7</xdr:row>
                <xdr:rowOff>3</xdr:rowOff>
              </xdr:from>
              <xdr:to>
                <xdr:col>4</xdr:col>
                <xdr:colOff>40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9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8</xdr:row>
                <xdr:rowOff>3</xdr:rowOff>
              </xdr:from>
              <xdr:to>
                <xdr:col>4</xdr:col>
                <xdr:colOff>40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10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9</xdr:row>
                <xdr:rowOff>3</xdr:rowOff>
              </xdr:from>
              <xdr:to>
                <xdr:col>4</xdr:col>
                <xdr:colOff>40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11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0</xdr:row>
                <xdr:rowOff>3</xdr:rowOff>
              </xdr:from>
              <xdr:to>
                <xdr:col>4</xdr:col>
                <xdr:colOff>40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12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1</xdr:row>
                <xdr:rowOff>3</xdr:rowOff>
              </xdr:from>
              <xdr:to>
                <xdr:col>4</xdr:col>
                <xdr:colOff>40</xdr:colOff>
                <xdr:row>15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238"/>
          </rPr>
          <t xml:space="preserve">číslo nástroje uloženého v 13.lůž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2</xdr:row>
                <xdr:rowOff>3</xdr:rowOff>
              </xdr:from>
              <xdr:to>
                <xdr:col>4</xdr:col>
                <xdr:colOff>40</xdr:colOff>
                <xdr:row>16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číslo nástroje uloženého
 ve vřetenu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13</xdr:row>
                <xdr:rowOff>3</xdr:rowOff>
              </xdr:from>
              <xdr:to>
                <xdr:col>5</xdr:col>
                <xdr:colOff>1</xdr:colOff>
                <xdr:row>15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íslo nástroje uloženého
 ve vřetenu 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</xdr:colOff>
                <xdr:row>15</xdr:row>
                <xdr:rowOff>6</xdr:rowOff>
              </xdr:from>
              <xdr:to>
                <xdr:col>3</xdr:col>
                <xdr:colOff>43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0" uniqueCount="994">
  <si>
    <t xml:space="preserve">6F</t>
  </si>
  <si>
    <t xml:space="preserve">6E</t>
  </si>
  <si>
    <t xml:space="preserve">6D</t>
  </si>
  <si>
    <t xml:space="preserve">6C</t>
  </si>
  <si>
    <t xml:space="preserve">5F</t>
  </si>
  <si>
    <t xml:space="preserve">5E</t>
  </si>
  <si>
    <t xml:space="preserve">5D</t>
  </si>
  <si>
    <t xml:space="preserve">5C</t>
  </si>
  <si>
    <t xml:space="preserve">4F</t>
  </si>
  <si>
    <t xml:space="preserve">4E</t>
  </si>
  <si>
    <t xml:space="preserve">4D</t>
  </si>
  <si>
    <t xml:space="preserve">4C</t>
  </si>
  <si>
    <t xml:space="preserve">3F</t>
  </si>
  <si>
    <t xml:space="preserve">3E</t>
  </si>
  <si>
    <t xml:space="preserve">3D</t>
  </si>
  <si>
    <t xml:space="preserve">3C</t>
  </si>
  <si>
    <t xml:space="preserve">2F</t>
  </si>
  <si>
    <t xml:space="preserve">2E</t>
  </si>
  <si>
    <t xml:space="preserve">2D</t>
  </si>
  <si>
    <t xml:space="preserve">2C</t>
  </si>
  <si>
    <t xml:space="preserve">1F</t>
  </si>
  <si>
    <t xml:space="preserve">1E</t>
  </si>
  <si>
    <t xml:space="preserve">1D</t>
  </si>
  <si>
    <t xml:space="preserve">F</t>
  </si>
  <si>
    <t xml:space="preserve">E</t>
  </si>
  <si>
    <t xml:space="preserve">0D</t>
  </si>
  <si>
    <t xml:space="preserve">1C</t>
  </si>
  <si>
    <t xml:space="preserve">6B</t>
  </si>
  <si>
    <t xml:space="preserve">5B</t>
  </si>
  <si>
    <t xml:space="preserve">4B</t>
  </si>
  <si>
    <t xml:space="preserve">3B</t>
  </si>
  <si>
    <t xml:space="preserve">2B</t>
  </si>
  <si>
    <t xml:space="preserve">1B</t>
  </si>
  <si>
    <t xml:space="preserve">6A</t>
  </si>
  <si>
    <t xml:space="preserve">5A</t>
  </si>
  <si>
    <t xml:space="preserve">4A</t>
  </si>
  <si>
    <t xml:space="preserve">3A</t>
  </si>
  <si>
    <t xml:space="preserve">2A</t>
  </si>
  <si>
    <t xml:space="preserve">1A</t>
  </si>
  <si>
    <t xml:space="preserve">NÁZEV</t>
  </si>
  <si>
    <t xml:space="preserve">LINKA</t>
  </si>
  <si>
    <t xml:space="preserve">POPIS</t>
  </si>
  <si>
    <t xml:space="preserve">POTENCIAL</t>
  </si>
  <si>
    <t xml:space="preserve">ADRESA</t>
  </si>
  <si>
    <t xml:space="preserve">SYMBOL</t>
  </si>
  <si>
    <t xml:space="preserve">BUAL</t>
  </si>
  <si>
    <t xml:space="preserve">vřeteno A dole - v pracovní poloze</t>
  </si>
  <si>
    <t xml:space="preserve">I</t>
  </si>
  <si>
    <t xml:space="preserve">P1IN.0</t>
  </si>
  <si>
    <t xml:space="preserve">IP0.0</t>
  </si>
  <si>
    <t xml:space="preserve">1AU1</t>
  </si>
  <si>
    <t xml:space="preserve">I_C_A_W</t>
  </si>
  <si>
    <t xml:space="preserve">BUBL</t>
  </si>
  <si>
    <t xml:space="preserve">vřeteno B dole - v pracovní poloze</t>
  </si>
  <si>
    <t xml:space="preserve">P1IN.1</t>
  </si>
  <si>
    <t xml:space="preserve">IP0.1</t>
  </si>
  <si>
    <t xml:space="preserve">I_C_B_W</t>
  </si>
  <si>
    <t xml:space="preserve">BUCL</t>
  </si>
  <si>
    <t xml:space="preserve">vřeteno C dole - v pracovní poloze</t>
  </si>
  <si>
    <t xml:space="preserve">P1IN.2</t>
  </si>
  <si>
    <t xml:space="preserve">IP0.2</t>
  </si>
  <si>
    <t xml:space="preserve">I_C_C_W</t>
  </si>
  <si>
    <t xml:space="preserve">BUDL</t>
  </si>
  <si>
    <t xml:space="preserve">vřeteno D dole - v pracovní poloze</t>
  </si>
  <si>
    <t xml:space="preserve">P1IN.3</t>
  </si>
  <si>
    <t xml:space="preserve">IP0.3</t>
  </si>
  <si>
    <t xml:space="preserve">I_C_D_W</t>
  </si>
  <si>
    <t xml:space="preserve">BUEL</t>
  </si>
  <si>
    <t xml:space="preserve">vřeteno E dole - v pracovní poloze</t>
  </si>
  <si>
    <t xml:space="preserve">P1IN.4</t>
  </si>
  <si>
    <t xml:space="preserve">IP0.4</t>
  </si>
  <si>
    <t xml:space="preserve">I_C_E_W</t>
  </si>
  <si>
    <t xml:space="preserve">SS590</t>
  </si>
  <si>
    <t xml:space="preserve">vřeteno E otočeno ve směru X</t>
  </si>
  <si>
    <t xml:space="preserve">P1IN.5</t>
  </si>
  <si>
    <t xml:space="preserve">IP0.5</t>
  </si>
  <si>
    <t xml:space="preserve">I_C_E_X</t>
  </si>
  <si>
    <t xml:space="preserve">SS592</t>
  </si>
  <si>
    <t xml:space="preserve">vřeteno E otočeno ve směru Y</t>
  </si>
  <si>
    <t xml:space="preserve">P1IN.6</t>
  </si>
  <si>
    <t xml:space="preserve">IP0.6</t>
  </si>
  <si>
    <t xml:space="preserve">I_C_E_2</t>
  </si>
  <si>
    <t xml:space="preserve">B916</t>
  </si>
  <si>
    <t xml:space="preserve">nástroj ve řetenu A je upnut a přítomen</t>
  </si>
  <si>
    <t xml:space="preserve">P1IN.7</t>
  </si>
  <si>
    <t xml:space="preserve">IP0.7</t>
  </si>
  <si>
    <t xml:space="preserve">I_NS_A_PN</t>
  </si>
  <si>
    <t xml:space="preserve">B917</t>
  </si>
  <si>
    <t xml:space="preserve">nástroj ve řetenu A uvolněn</t>
  </si>
  <si>
    <t xml:space="preserve">P2IN.0</t>
  </si>
  <si>
    <t xml:space="preserve">IP1.0</t>
  </si>
  <si>
    <t xml:space="preserve">I_NS_A_VN</t>
  </si>
  <si>
    <t xml:space="preserve">SSBSA</t>
  </si>
  <si>
    <t xml:space="preserve">uvolnit nástroj vřeteno A</t>
  </si>
  <si>
    <t xml:space="preserve">P2IN.1</t>
  </si>
  <si>
    <t xml:space="preserve">IP1.1</t>
  </si>
  <si>
    <t xml:space="preserve">I_NS_A_VT</t>
  </si>
  <si>
    <t xml:space="preserve">P2IN.2</t>
  </si>
  <si>
    <t xml:space="preserve">IP1.2</t>
  </si>
  <si>
    <t xml:space="preserve">P2IN.3</t>
  </si>
  <si>
    <t xml:space="preserve">IP1.3</t>
  </si>
  <si>
    <t xml:space="preserve">P2IN.4</t>
  </si>
  <si>
    <t xml:space="preserve">IP1.4</t>
  </si>
  <si>
    <t xml:space="preserve">B1015</t>
  </si>
  <si>
    <t xml:space="preserve">nástroj ve řetenu C je upnut a přítomen</t>
  </si>
  <si>
    <t xml:space="preserve">P2IN.5</t>
  </si>
  <si>
    <t xml:space="preserve">IP1.5</t>
  </si>
  <si>
    <t xml:space="preserve">I_NS_C_PN</t>
  </si>
  <si>
    <t xml:space="preserve">B1016</t>
  </si>
  <si>
    <t xml:space="preserve">nástroj ve řetenu C uvolněn</t>
  </si>
  <si>
    <t xml:space="preserve">P2IN.6</t>
  </si>
  <si>
    <t xml:space="preserve">IP1.6</t>
  </si>
  <si>
    <t xml:space="preserve">I_NS_C_VN</t>
  </si>
  <si>
    <t xml:space="preserve">SSBSC</t>
  </si>
  <si>
    <t xml:space="preserve">uvolnit nástroj vřeteno C</t>
  </si>
  <si>
    <t xml:space="preserve">P2IN.7</t>
  </si>
  <si>
    <t xml:space="preserve">IP1.7</t>
  </si>
  <si>
    <t xml:space="preserve">I_NS_C_VT</t>
  </si>
  <si>
    <t xml:space="preserve">P3IN.0</t>
  </si>
  <si>
    <t xml:space="preserve">IP2.0</t>
  </si>
  <si>
    <t xml:space="preserve">P3IN.1</t>
  </si>
  <si>
    <t xml:space="preserve">IP2.1</t>
  </si>
  <si>
    <t xml:space="preserve">P3IN.2</t>
  </si>
  <si>
    <t xml:space="preserve">IP2.2</t>
  </si>
  <si>
    <t xml:space="preserve">P3IN.3</t>
  </si>
  <si>
    <t xml:space="preserve">IP2.3</t>
  </si>
  <si>
    <t xml:space="preserve">P3IN.4</t>
  </si>
  <si>
    <t xml:space="preserve">IP2.4</t>
  </si>
  <si>
    <t xml:space="preserve">P3IN.5</t>
  </si>
  <si>
    <t xml:space="preserve">IP2.5</t>
  </si>
  <si>
    <t xml:space="preserve">P3IN.6</t>
  </si>
  <si>
    <t xml:space="preserve">IP2.6</t>
  </si>
  <si>
    <t xml:space="preserve">P3IN.7</t>
  </si>
  <si>
    <t xml:space="preserve">IP2.7</t>
  </si>
  <si>
    <t xml:space="preserve">P4IN.0</t>
  </si>
  <si>
    <t xml:space="preserve">IP3:0</t>
  </si>
  <si>
    <t xml:space="preserve">P4IN.1</t>
  </si>
  <si>
    <t xml:space="preserve">IP3:1</t>
  </si>
  <si>
    <t xml:space="preserve">P4IN.2</t>
  </si>
  <si>
    <t xml:space="preserve">IP3:2</t>
  </si>
  <si>
    <t xml:space="preserve">P4IN.3</t>
  </si>
  <si>
    <t xml:space="preserve">IP3:3</t>
  </si>
  <si>
    <t xml:space="preserve">P4IN.4</t>
  </si>
  <si>
    <t xml:space="preserve">IP3.4</t>
  </si>
  <si>
    <t xml:space="preserve">P4IN.5</t>
  </si>
  <si>
    <t xml:space="preserve">IP3.5</t>
  </si>
  <si>
    <t xml:space="preserve">P4IN.6</t>
  </si>
  <si>
    <t xml:space="preserve">IP3.6</t>
  </si>
  <si>
    <t xml:space="preserve">P4IN.7</t>
  </si>
  <si>
    <t xml:space="preserve">IP3.7</t>
  </si>
  <si>
    <t xml:space="preserve">P5IN.0</t>
  </si>
  <si>
    <t xml:space="preserve">1AU2</t>
  </si>
  <si>
    <t xml:space="preserve">P5IN.1</t>
  </si>
  <si>
    <t xml:space="preserve">P5IN.2</t>
  </si>
  <si>
    <t xml:space="preserve">P5IN.3</t>
  </si>
  <si>
    <t xml:space="preserve">P5IN.4</t>
  </si>
  <si>
    <t xml:space="preserve">P5IN.5</t>
  </si>
  <si>
    <t xml:space="preserve">P5IN.6</t>
  </si>
  <si>
    <t xml:space="preserve">P5IN.7</t>
  </si>
  <si>
    <t xml:space="preserve">P6IN.0</t>
  </si>
  <si>
    <t xml:space="preserve">P6IN.1</t>
  </si>
  <si>
    <t xml:space="preserve">P6IN.2</t>
  </si>
  <si>
    <t xml:space="preserve">P6IN.3</t>
  </si>
  <si>
    <t xml:space="preserve">P6IN.4</t>
  </si>
  <si>
    <t xml:space="preserve">P6IN.5</t>
  </si>
  <si>
    <t xml:space="preserve">P6IN.6</t>
  </si>
  <si>
    <t xml:space="preserve">P6IN.7</t>
  </si>
  <si>
    <t xml:space="preserve">P7IN.0</t>
  </si>
  <si>
    <t xml:space="preserve">P7IN.1</t>
  </si>
  <si>
    <t xml:space="preserve">P7IN.2</t>
  </si>
  <si>
    <t xml:space="preserve">P7IN.3</t>
  </si>
  <si>
    <t xml:space="preserve">P7IN.4</t>
  </si>
  <si>
    <t xml:space="preserve">P7IN.5</t>
  </si>
  <si>
    <t xml:space="preserve">P7IN.6</t>
  </si>
  <si>
    <t xml:space="preserve">P7IN.7</t>
  </si>
  <si>
    <t xml:space="preserve">P8IN.0</t>
  </si>
  <si>
    <t xml:space="preserve">IP3.0</t>
  </si>
  <si>
    <t xml:space="preserve">P8IN.1</t>
  </si>
  <si>
    <t xml:space="preserve">IP3.1</t>
  </si>
  <si>
    <t xml:space="preserve">P8IN.2</t>
  </si>
  <si>
    <t xml:space="preserve">IP3.2</t>
  </si>
  <si>
    <t xml:space="preserve">P8IN.3</t>
  </si>
  <si>
    <t xml:space="preserve">IP3.3</t>
  </si>
  <si>
    <t xml:space="preserve">P8IN.4</t>
  </si>
  <si>
    <t xml:space="preserve">P8IN.5</t>
  </si>
  <si>
    <t xml:space="preserve">P8IN.6</t>
  </si>
  <si>
    <t xml:space="preserve">P8IN.7</t>
  </si>
  <si>
    <t xml:space="preserve">P9IN.0</t>
  </si>
  <si>
    <t xml:space="preserve">1AU3</t>
  </si>
  <si>
    <t xml:space="preserve">P9IN.1</t>
  </si>
  <si>
    <t xml:space="preserve">P9IN.2</t>
  </si>
  <si>
    <t xml:space="preserve">P9IN.3</t>
  </si>
  <si>
    <t xml:space="preserve">P9IN.4</t>
  </si>
  <si>
    <t xml:space="preserve">P9IN.5</t>
  </si>
  <si>
    <t xml:space="preserve">P9IN.6</t>
  </si>
  <si>
    <t xml:space="preserve">P9IN.7</t>
  </si>
  <si>
    <t xml:space="preserve">P10IN.0</t>
  </si>
  <si>
    <t xml:space="preserve">P10IN.1</t>
  </si>
  <si>
    <t xml:space="preserve">P10IN.2</t>
  </si>
  <si>
    <t xml:space="preserve">P10IN.3</t>
  </si>
  <si>
    <t xml:space="preserve">P10IN.4</t>
  </si>
  <si>
    <t xml:space="preserve">P10IN.5</t>
  </si>
  <si>
    <t xml:space="preserve">P10IN.6</t>
  </si>
  <si>
    <t xml:space="preserve">P10IN.7</t>
  </si>
  <si>
    <t xml:space="preserve">P11IN.0</t>
  </si>
  <si>
    <t xml:space="preserve">P11IN.1</t>
  </si>
  <si>
    <t xml:space="preserve">P11IN.2</t>
  </si>
  <si>
    <t xml:space="preserve">P11IN.3</t>
  </si>
  <si>
    <t xml:space="preserve">P11IN.4</t>
  </si>
  <si>
    <t xml:space="preserve">P11IN.5</t>
  </si>
  <si>
    <t xml:space="preserve">P11IN.6</t>
  </si>
  <si>
    <t xml:space="preserve">P11IN.7</t>
  </si>
  <si>
    <t xml:space="preserve">P12IN.0</t>
  </si>
  <si>
    <t xml:space="preserve">P12IN.1</t>
  </si>
  <si>
    <t xml:space="preserve">P12IN.2</t>
  </si>
  <si>
    <t xml:space="preserve">P12IN.3</t>
  </si>
  <si>
    <t xml:space="preserve">P12IN.4</t>
  </si>
  <si>
    <t xml:space="preserve">P12IN.5</t>
  </si>
  <si>
    <t xml:space="preserve">P12IN.6</t>
  </si>
  <si>
    <t xml:space="preserve">P12IN.7</t>
  </si>
  <si>
    <t xml:space="preserve">BPU3</t>
  </si>
  <si>
    <t xml:space="preserve">3. Lůžko obsazeno</t>
  </si>
  <si>
    <t xml:space="preserve">P13IN.0</t>
  </si>
  <si>
    <t xml:space="preserve">1AU4</t>
  </si>
  <si>
    <t xml:space="preserve">I_LO3_OZ</t>
  </si>
  <si>
    <t xml:space="preserve">BPU4</t>
  </si>
  <si>
    <t xml:space="preserve">4. Lůžko obsazeno</t>
  </si>
  <si>
    <t xml:space="preserve">P13IN.1</t>
  </si>
  <si>
    <t xml:space="preserve">I_LO4_OZ</t>
  </si>
  <si>
    <t xml:space="preserve">BPU5</t>
  </si>
  <si>
    <t xml:space="preserve">5. Lůžko obsazeno</t>
  </si>
  <si>
    <t xml:space="preserve">P13IN.2</t>
  </si>
  <si>
    <t xml:space="preserve">I_LO5_OZ</t>
  </si>
  <si>
    <t xml:space="preserve">SMUO</t>
  </si>
  <si>
    <t xml:space="preserve">zásobník nástrojů otevřen</t>
  </si>
  <si>
    <t xml:space="preserve">P13IN.3</t>
  </si>
  <si>
    <t xml:space="preserve">I_ZK_OT</t>
  </si>
  <si>
    <t xml:space="preserve">SMUC</t>
  </si>
  <si>
    <t xml:space="preserve">zásobník nástrojů zavřen</t>
  </si>
  <si>
    <t xml:space="preserve">P13IN.4</t>
  </si>
  <si>
    <t xml:space="preserve">I_ZK_ZT</t>
  </si>
  <si>
    <t xml:space="preserve">SPU6A</t>
  </si>
  <si>
    <t xml:space="preserve">6. Lůžko zásobníku nástrojů nahoře</t>
  </si>
  <si>
    <t xml:space="preserve">P13IN.5</t>
  </si>
  <si>
    <t xml:space="preserve">I_LO6_P</t>
  </si>
  <si>
    <t xml:space="preserve">SPU7A</t>
  </si>
  <si>
    <t xml:space="preserve">7. Lůžko zásobníku nástrojů nahoře</t>
  </si>
  <si>
    <t xml:space="preserve">P13IN.6</t>
  </si>
  <si>
    <t xml:space="preserve">I_LO7_P</t>
  </si>
  <si>
    <t xml:space="preserve">SPU8A</t>
  </si>
  <si>
    <t xml:space="preserve">8. Lůžko zásobníku nástrojů nahoře</t>
  </si>
  <si>
    <t xml:space="preserve">P13IN.7</t>
  </si>
  <si>
    <t xml:space="preserve">I_LO8_P</t>
  </si>
  <si>
    <t xml:space="preserve">P14IN.0</t>
  </si>
  <si>
    <t xml:space="preserve">SPU1A</t>
  </si>
  <si>
    <t xml:space="preserve">1. Lůžko zásobníku nástrojů nahoře</t>
  </si>
  <si>
    <t xml:space="preserve">P14IN.1</t>
  </si>
  <si>
    <t xml:space="preserve">I_LO1_P</t>
  </si>
  <si>
    <t xml:space="preserve">SPU2A</t>
  </si>
  <si>
    <t xml:space="preserve">2. Lůžko zásobníku nástrojů nahoře</t>
  </si>
  <si>
    <t xml:space="preserve">P14IN.2</t>
  </si>
  <si>
    <t xml:space="preserve">I_LO2_P</t>
  </si>
  <si>
    <t xml:space="preserve">SPU3A</t>
  </si>
  <si>
    <t xml:space="preserve">3. Lůžko zásobníku nástrojů nahoře</t>
  </si>
  <si>
    <t xml:space="preserve">P14IN.3</t>
  </si>
  <si>
    <t xml:space="preserve">I_LO3_P</t>
  </si>
  <si>
    <t xml:space="preserve">SPU4A</t>
  </si>
  <si>
    <t xml:space="preserve">4. Lůžko zásobníku nástrojů nahoře</t>
  </si>
  <si>
    <t xml:space="preserve">P14IN.4</t>
  </si>
  <si>
    <t xml:space="preserve">I_LO4_P</t>
  </si>
  <si>
    <t xml:space="preserve">SPU5A</t>
  </si>
  <si>
    <t xml:space="preserve">5. Lůžko zásobníku nástrojů nahoře</t>
  </si>
  <si>
    <t xml:space="preserve">P14IN.5</t>
  </si>
  <si>
    <t xml:space="preserve">I_LO5_P</t>
  </si>
  <si>
    <t xml:space="preserve">BPU1</t>
  </si>
  <si>
    <t xml:space="preserve">1. Lůžko zásobníku nástrojů obsazeno</t>
  </si>
  <si>
    <t xml:space="preserve">P14IN.6</t>
  </si>
  <si>
    <t xml:space="preserve">I_LO1_OZ</t>
  </si>
  <si>
    <t xml:space="preserve">BPU2</t>
  </si>
  <si>
    <t xml:space="preserve">2. Lůžko zásobníku nástrojů obsazeno</t>
  </si>
  <si>
    <t xml:space="preserve">P14IN.7</t>
  </si>
  <si>
    <t xml:space="preserve">I_LO2_OZ</t>
  </si>
  <si>
    <t xml:space="preserve">SPU9A</t>
  </si>
  <si>
    <t xml:space="preserve">9. Lůžko zásobníku nástrojů nahoře</t>
  </si>
  <si>
    <t xml:space="preserve">P15IN.0</t>
  </si>
  <si>
    <t xml:space="preserve">I_LO9_P</t>
  </si>
  <si>
    <t xml:space="preserve">SPU10A</t>
  </si>
  <si>
    <t xml:space="preserve">10. Lůžko zásobníku nástrojů nahoře</t>
  </si>
  <si>
    <t xml:space="preserve">P15IN.1</t>
  </si>
  <si>
    <t xml:space="preserve">I_LO10_P</t>
  </si>
  <si>
    <t xml:space="preserve">BPU6</t>
  </si>
  <si>
    <t xml:space="preserve">6. Lůžko obsazeno</t>
  </si>
  <si>
    <t xml:space="preserve">P15IN.2</t>
  </si>
  <si>
    <t xml:space="preserve">I_LO6_OZ</t>
  </si>
  <si>
    <t xml:space="preserve">BPU7</t>
  </si>
  <si>
    <t xml:space="preserve">7. Lůžko obsazeno</t>
  </si>
  <si>
    <t xml:space="preserve">P15IN.3</t>
  </si>
  <si>
    <t xml:space="preserve">I_LO7_OZ</t>
  </si>
  <si>
    <t xml:space="preserve">BPU8</t>
  </si>
  <si>
    <t xml:space="preserve">8. Lůžko obsazeno</t>
  </si>
  <si>
    <t xml:space="preserve">P15IN.4</t>
  </si>
  <si>
    <t xml:space="preserve">I_LO8_OZ</t>
  </si>
  <si>
    <t xml:space="preserve">BPU9</t>
  </si>
  <si>
    <t xml:space="preserve">9. Lůžko obsazeno</t>
  </si>
  <si>
    <t xml:space="preserve">P15IN.5</t>
  </si>
  <si>
    <t xml:space="preserve">I_LO9_OZ</t>
  </si>
  <si>
    <t xml:space="preserve">BPU10</t>
  </si>
  <si>
    <t xml:space="preserve">10. Lůžko obsazeno</t>
  </si>
  <si>
    <t xml:space="preserve">P15IN.6</t>
  </si>
  <si>
    <t xml:space="preserve">I_LO10_OZ</t>
  </si>
  <si>
    <t xml:space="preserve">P15IN.7</t>
  </si>
  <si>
    <t xml:space="preserve">BPU12</t>
  </si>
  <si>
    <t xml:space="preserve">12. Lůžko obsazeno</t>
  </si>
  <si>
    <t xml:space="preserve">P16IN.0</t>
  </si>
  <si>
    <t xml:space="preserve">I_LO12_OZ</t>
  </si>
  <si>
    <t xml:space="preserve">BPU13</t>
  </si>
  <si>
    <t xml:space="preserve">13. Lůžko obsazeno</t>
  </si>
  <si>
    <t xml:space="preserve">P16IN.1</t>
  </si>
  <si>
    <t xml:space="preserve">I_LO13_OZ</t>
  </si>
  <si>
    <t xml:space="preserve">SPU11A</t>
  </si>
  <si>
    <t xml:space="preserve">11. Lůžko zásobníku nástrojů nahoře</t>
  </si>
  <si>
    <t xml:space="preserve">P16IN.2</t>
  </si>
  <si>
    <t xml:space="preserve">I_LO11_P</t>
  </si>
  <si>
    <t xml:space="preserve">SPU12A</t>
  </si>
  <si>
    <t xml:space="preserve">12. Lůžko zásobníku nástrojů nahoře</t>
  </si>
  <si>
    <t xml:space="preserve">P16IN.3</t>
  </si>
  <si>
    <t xml:space="preserve">I_LO12_P</t>
  </si>
  <si>
    <t xml:space="preserve">SPU13A</t>
  </si>
  <si>
    <t xml:space="preserve">13. Lůžko zásobníku nástrojů nahoře</t>
  </si>
  <si>
    <t xml:space="preserve">P16IN.4</t>
  </si>
  <si>
    <t xml:space="preserve">I_LO13_P</t>
  </si>
  <si>
    <t xml:space="preserve">P16IN.5</t>
  </si>
  <si>
    <t xml:space="preserve">P16IN.6</t>
  </si>
  <si>
    <t xml:space="preserve">BPU11</t>
  </si>
  <si>
    <t xml:space="preserve">11. Lůžko obsazeno</t>
  </si>
  <si>
    <t xml:space="preserve">P16IN.7</t>
  </si>
  <si>
    <t xml:space="preserve">I_LO11_OZ</t>
  </si>
  <si>
    <t xml:space="preserve">SS1</t>
  </si>
  <si>
    <t xml:space="preserve">Start cyklu pole LH1</t>
  </si>
  <si>
    <t xml:space="preserve">P17IN.0</t>
  </si>
  <si>
    <t xml:space="preserve">1AU5</t>
  </si>
  <si>
    <t xml:space="preserve">I_SR_L</t>
  </si>
  <si>
    <t xml:space="preserve">P17IN.1</t>
  </si>
  <si>
    <t xml:space="preserve">I_RH1_SR</t>
  </si>
  <si>
    <t xml:space="preserve">P17IN.2</t>
  </si>
  <si>
    <t xml:space="preserve">SS4</t>
  </si>
  <si>
    <t xml:space="preserve">Start cyklu pole RH1</t>
  </si>
  <si>
    <t xml:space="preserve">P17IN.3</t>
  </si>
  <si>
    <t xml:space="preserve">I_SR_R</t>
  </si>
  <si>
    <t xml:space="preserve">SP1</t>
  </si>
  <si>
    <t xml:space="preserve">Pedál pro upnutí obrobku oblast vlevo1</t>
  </si>
  <si>
    <t xml:space="preserve">P17IN.4</t>
  </si>
  <si>
    <t xml:space="preserve">I_OB_PN_L</t>
  </si>
  <si>
    <t xml:space="preserve">SP4</t>
  </si>
  <si>
    <t xml:space="preserve">Pedál pro upnutí obrobku oblast vpravo1</t>
  </si>
  <si>
    <t xml:space="preserve">P17IN.5</t>
  </si>
  <si>
    <t xml:space="preserve">I_OB_PN_R</t>
  </si>
  <si>
    <t xml:space="preserve">ESX</t>
  </si>
  <si>
    <t xml:space="preserve">fotozávora oblast vlevo </t>
  </si>
  <si>
    <t xml:space="preserve">P17IN.6</t>
  </si>
  <si>
    <t xml:space="preserve">I_ZB_L</t>
  </si>
  <si>
    <t xml:space="preserve">EDX</t>
  </si>
  <si>
    <t xml:space="preserve">fotozávora oblast vpravo </t>
  </si>
  <si>
    <t xml:space="preserve">P17IN.7</t>
  </si>
  <si>
    <t xml:space="preserve">I_ZB_R</t>
  </si>
  <si>
    <t xml:space="preserve">P18IN.0</t>
  </si>
  <si>
    <t xml:space="preserve">P18IN.1</t>
  </si>
  <si>
    <t xml:space="preserve">P18IN.2</t>
  </si>
  <si>
    <t xml:space="preserve">P18IN.3</t>
  </si>
  <si>
    <t xml:space="preserve">P18IN.4</t>
  </si>
  <si>
    <t xml:space="preserve">P18IN.5</t>
  </si>
  <si>
    <t xml:space="preserve">P18IN.6</t>
  </si>
  <si>
    <t xml:space="preserve">P18IN.7</t>
  </si>
  <si>
    <t xml:space="preserve">P19IN.0</t>
  </si>
  <si>
    <t xml:space="preserve">P19IN.1</t>
  </si>
  <si>
    <t xml:space="preserve">P19IN.2</t>
  </si>
  <si>
    <t xml:space="preserve">P19IN.3</t>
  </si>
  <si>
    <t xml:space="preserve">P19IN.4</t>
  </si>
  <si>
    <t xml:space="preserve">P19IN.5</t>
  </si>
  <si>
    <t xml:space="preserve">P19IN.6</t>
  </si>
  <si>
    <t xml:space="preserve">P19IN.7</t>
  </si>
  <si>
    <t xml:space="preserve">P20IN.0</t>
  </si>
  <si>
    <t xml:space="preserve">P20IN.1</t>
  </si>
  <si>
    <t xml:space="preserve">P20IN.2</t>
  </si>
  <si>
    <t xml:space="preserve">P20IN.3</t>
  </si>
  <si>
    <t xml:space="preserve">P20IN.4</t>
  </si>
  <si>
    <t xml:space="preserve">P20IN.5</t>
  </si>
  <si>
    <t xml:space="preserve">P20IN.6</t>
  </si>
  <si>
    <t xml:space="preserve">P20IN.7</t>
  </si>
  <si>
    <t xml:space="preserve">P21IN.0</t>
  </si>
  <si>
    <t xml:space="preserve">1AU6</t>
  </si>
  <si>
    <t xml:space="preserve">P21IN.1</t>
  </si>
  <si>
    <t xml:space="preserve">P21IN.2</t>
  </si>
  <si>
    <t xml:space="preserve">P21IN.3</t>
  </si>
  <si>
    <t xml:space="preserve">P21IN.4</t>
  </si>
  <si>
    <t xml:space="preserve">P21IN.5</t>
  </si>
  <si>
    <t xml:space="preserve">P21IN.6</t>
  </si>
  <si>
    <t xml:space="preserve">P21IN.7</t>
  </si>
  <si>
    <t xml:space="preserve">P22IN.0</t>
  </si>
  <si>
    <t xml:space="preserve">P22IN.1</t>
  </si>
  <si>
    <t xml:space="preserve">P22IN.2</t>
  </si>
  <si>
    <t xml:space="preserve">P22IN.3</t>
  </si>
  <si>
    <t xml:space="preserve">P22IN.4</t>
  </si>
  <si>
    <t xml:space="preserve">P22IN.5</t>
  </si>
  <si>
    <t xml:space="preserve">P22IN.6</t>
  </si>
  <si>
    <t xml:space="preserve">P22IN.7</t>
  </si>
  <si>
    <t xml:space="preserve">P23IN.0</t>
  </si>
  <si>
    <t xml:space="preserve">P23IN.1</t>
  </si>
  <si>
    <t xml:space="preserve">P23IN.2</t>
  </si>
  <si>
    <t xml:space="preserve">P23IN.3</t>
  </si>
  <si>
    <t xml:space="preserve">P23IN.4</t>
  </si>
  <si>
    <t xml:space="preserve">P23IN.5</t>
  </si>
  <si>
    <t xml:space="preserve">P23IN.6</t>
  </si>
  <si>
    <t xml:space="preserve">P23IN.7</t>
  </si>
  <si>
    <t xml:space="preserve">P24IN.0</t>
  </si>
  <si>
    <t xml:space="preserve">P24IN.1</t>
  </si>
  <si>
    <t xml:space="preserve">P24IN.2</t>
  </si>
  <si>
    <t xml:space="preserve">P24IN.3</t>
  </si>
  <si>
    <t xml:space="preserve">P24IN.4</t>
  </si>
  <si>
    <t xml:space="preserve">P24IN.5</t>
  </si>
  <si>
    <t xml:space="preserve">P24IN.6</t>
  </si>
  <si>
    <t xml:space="preserve">P24IN.7</t>
  </si>
  <si>
    <t xml:space="preserve">P25IN.0</t>
  </si>
  <si>
    <t xml:space="preserve">1AU7</t>
  </si>
  <si>
    <t xml:space="preserve">P25IN.1</t>
  </si>
  <si>
    <t xml:space="preserve">P25IN.2</t>
  </si>
  <si>
    <t xml:space="preserve">P25IN.3</t>
  </si>
  <si>
    <t xml:space="preserve">P25IN.4</t>
  </si>
  <si>
    <t xml:space="preserve">P25IN.5</t>
  </si>
  <si>
    <t xml:space="preserve">P25IN.6</t>
  </si>
  <si>
    <t xml:space="preserve">P25IN.7</t>
  </si>
  <si>
    <t xml:space="preserve">SAX</t>
  </si>
  <si>
    <t xml:space="preserve">referenční spínač X</t>
  </si>
  <si>
    <t xml:space="preserve">P26IN.0</t>
  </si>
  <si>
    <t xml:space="preserve">I_HS_X</t>
  </si>
  <si>
    <t xml:space="preserve">SAY</t>
  </si>
  <si>
    <t xml:space="preserve">referenční spínač Y</t>
  </si>
  <si>
    <t xml:space="preserve">P26IN.1</t>
  </si>
  <si>
    <t xml:space="preserve">I_HS_2</t>
  </si>
  <si>
    <t xml:space="preserve">SAZ</t>
  </si>
  <si>
    <t xml:space="preserve">referenční spínač Z</t>
  </si>
  <si>
    <t xml:space="preserve">P26IN.2</t>
  </si>
  <si>
    <t xml:space="preserve">I_HS_3</t>
  </si>
  <si>
    <t xml:space="preserve">P26IN.3</t>
  </si>
  <si>
    <t xml:space="preserve">K839</t>
  </si>
  <si>
    <t xml:space="preserve">nulové otáčky pohonu vřeten</t>
  </si>
  <si>
    <t xml:space="preserve">P26IN.4</t>
  </si>
  <si>
    <t xml:space="preserve">I_C_TC0</t>
  </si>
  <si>
    <t xml:space="preserve">E22</t>
  </si>
  <si>
    <t xml:space="preserve">obvod centrálního zastavení</t>
  </si>
  <si>
    <t xml:space="preserve">P26IN.5</t>
  </si>
  <si>
    <t xml:space="preserve">I_CS_ON</t>
  </si>
  <si>
    <t xml:space="preserve">P26IN.6</t>
  </si>
  <si>
    <t xml:space="preserve">K1000*K1002*K…</t>
  </si>
  <si>
    <t xml:space="preserve">lůžka nástrojů dole</t>
  </si>
  <si>
    <t xml:space="preserve">P26IN.7</t>
  </si>
  <si>
    <t xml:space="preserve">I_LO_W</t>
  </si>
  <si>
    <t xml:space="preserve">SMCL</t>
  </si>
  <si>
    <t xml:space="preserve">start mazání posuvových ploch</t>
  </si>
  <si>
    <t xml:space="preserve">P27IN.0</t>
  </si>
  <si>
    <t xml:space="preserve">I_MZ_IM</t>
  </si>
  <si>
    <t xml:space="preserve">S1093</t>
  </si>
  <si>
    <t xml:space="preserve">nízká hladina mazadla</t>
  </si>
  <si>
    <t xml:space="preserve">P27IN.1</t>
  </si>
  <si>
    <t xml:space="preserve">I_MZ_HN</t>
  </si>
  <si>
    <t xml:space="preserve">S1097</t>
  </si>
  <si>
    <t xml:space="preserve">kontrola mazání</t>
  </si>
  <si>
    <t xml:space="preserve">P27IN.2</t>
  </si>
  <si>
    <t xml:space="preserve">I_MZ_KL</t>
  </si>
  <si>
    <t xml:space="preserve">P27IN.3</t>
  </si>
  <si>
    <t xml:space="preserve">nízký tlak vzduchu</t>
  </si>
  <si>
    <t xml:space="preserve">P27IN.4</t>
  </si>
  <si>
    <t xml:space="preserve">I_VC_TL</t>
  </si>
  <si>
    <t xml:space="preserve">SRI</t>
  </si>
  <si>
    <t xml:space="preserve">nulování měniče pohonu vřeten</t>
  </si>
  <si>
    <t xml:space="preserve">P27IN.5</t>
  </si>
  <si>
    <t xml:space="preserve">I_C_CL</t>
  </si>
  <si>
    <t xml:space="preserve">P27IN.6</t>
  </si>
  <si>
    <t xml:space="preserve">P27IN.7</t>
  </si>
  <si>
    <t xml:space="preserve">pracovní oblast vlevo</t>
  </si>
  <si>
    <t xml:space="preserve">P28IN.0</t>
  </si>
  <si>
    <t xml:space="preserve">I_AE_L</t>
  </si>
  <si>
    <t xml:space="preserve">pracovní oblast vpravo</t>
  </si>
  <si>
    <t xml:space="preserve">P28IN.1</t>
  </si>
  <si>
    <t xml:space="preserve">I_AE_R</t>
  </si>
  <si>
    <t xml:space="preserve">K145*K147*SSB1</t>
  </si>
  <si>
    <t xml:space="preserve">ochranný kryt vřeten a vřetena nahoře</t>
  </si>
  <si>
    <t xml:space="preserve">P28IN.2</t>
  </si>
  <si>
    <t xml:space="preserve">I_C_P</t>
  </si>
  <si>
    <t xml:space="preserve">P28IN.3</t>
  </si>
  <si>
    <t xml:space="preserve">ASSE C 1CN 27</t>
  </si>
  <si>
    <t xml:space="preserve">pohon osy C připraven</t>
  </si>
  <si>
    <t xml:space="preserve">P28IN.4</t>
  </si>
  <si>
    <t xml:space="preserve">I_RD_4</t>
  </si>
  <si>
    <t xml:space="preserve">ASSE Z 1CN 27</t>
  </si>
  <si>
    <t xml:space="preserve">pohon osy Z připraven</t>
  </si>
  <si>
    <t xml:space="preserve">P28IN.5</t>
  </si>
  <si>
    <t xml:space="preserve">I_RD_3</t>
  </si>
  <si>
    <t xml:space="preserve">ASSE Y 1CN 27</t>
  </si>
  <si>
    <t xml:space="preserve">pohon osy Y připraven</t>
  </si>
  <si>
    <t xml:space="preserve">P28IN.6</t>
  </si>
  <si>
    <t xml:space="preserve">I_RD_2</t>
  </si>
  <si>
    <t xml:space="preserve">ASSE X 1CN 27</t>
  </si>
  <si>
    <t xml:space="preserve">pohon osy X připraven</t>
  </si>
  <si>
    <t xml:space="preserve">P28IN.7</t>
  </si>
  <si>
    <t xml:space="preserve">I_RD_X</t>
  </si>
  <si>
    <t xml:space="preserve">POTENCIÁL</t>
  </si>
  <si>
    <t xml:space="preserve">YM1</t>
  </si>
  <si>
    <t xml:space="preserve">vertikální vřeteno1</t>
  </si>
  <si>
    <t xml:space="preserve">O</t>
  </si>
  <si>
    <t xml:space="preserve">P0OUT.0</t>
  </si>
  <si>
    <t xml:space="preserve">OP0.0</t>
  </si>
  <si>
    <t xml:space="preserve">O_KK_V_1</t>
  </si>
  <si>
    <t xml:space="preserve">YM2</t>
  </si>
  <si>
    <t xml:space="preserve">vertikální vřeteno2</t>
  </si>
  <si>
    <t xml:space="preserve">P0OUT.1</t>
  </si>
  <si>
    <t xml:space="preserve">OP0.1</t>
  </si>
  <si>
    <t xml:space="preserve">O_KK_V_2</t>
  </si>
  <si>
    <t xml:space="preserve">YM3</t>
  </si>
  <si>
    <t xml:space="preserve">vertikální vřeteno3</t>
  </si>
  <si>
    <t xml:space="preserve">P0OUT.2</t>
  </si>
  <si>
    <t xml:space="preserve">OP0.2</t>
  </si>
  <si>
    <t xml:space="preserve">O_KK_V_3</t>
  </si>
  <si>
    <t xml:space="preserve">YM4</t>
  </si>
  <si>
    <t xml:space="preserve">vertikální vřeteno4</t>
  </si>
  <si>
    <t xml:space="preserve">P0OUT.3</t>
  </si>
  <si>
    <t xml:space="preserve">OP0.3</t>
  </si>
  <si>
    <t xml:space="preserve">O_KK_V_4</t>
  </si>
  <si>
    <t xml:space="preserve">YM5</t>
  </si>
  <si>
    <t xml:space="preserve">vertikální vřeteno5</t>
  </si>
  <si>
    <t xml:space="preserve">P0OUT.4</t>
  </si>
  <si>
    <t xml:space="preserve">OP0.4</t>
  </si>
  <si>
    <t xml:space="preserve">O_KK_V_5</t>
  </si>
  <si>
    <t xml:space="preserve">YM6</t>
  </si>
  <si>
    <t xml:space="preserve">vertikální vřeteno6</t>
  </si>
  <si>
    <t xml:space="preserve">P0OUT.5</t>
  </si>
  <si>
    <t xml:space="preserve">OP0.5</t>
  </si>
  <si>
    <t xml:space="preserve">O_KK_V_6</t>
  </si>
  <si>
    <t xml:space="preserve">YM7</t>
  </si>
  <si>
    <t xml:space="preserve">vertikální vřeteno7</t>
  </si>
  <si>
    <t xml:space="preserve">P0OUT.6</t>
  </si>
  <si>
    <t xml:space="preserve">OP0.6</t>
  </si>
  <si>
    <t xml:space="preserve">O_KK_V_7</t>
  </si>
  <si>
    <t xml:space="preserve">YM8</t>
  </si>
  <si>
    <t xml:space="preserve">vertikální vřeteno8</t>
  </si>
  <si>
    <t xml:space="preserve">P0OUT.7</t>
  </si>
  <si>
    <t xml:space="preserve">OP0.7</t>
  </si>
  <si>
    <t xml:space="preserve">O_KK_V_8</t>
  </si>
  <si>
    <t xml:space="preserve">YM9</t>
  </si>
  <si>
    <t xml:space="preserve">vertikální vřeteno9</t>
  </si>
  <si>
    <t xml:space="preserve">P1OUT.0</t>
  </si>
  <si>
    <t xml:space="preserve">OP1.0</t>
  </si>
  <si>
    <t xml:space="preserve">O_KK_V_9</t>
  </si>
  <si>
    <t xml:space="preserve">YM10</t>
  </si>
  <si>
    <t xml:space="preserve">vertikální vřeteno10</t>
  </si>
  <si>
    <t xml:space="preserve">P1OUT.1</t>
  </si>
  <si>
    <t xml:space="preserve">OP1.1</t>
  </si>
  <si>
    <t xml:space="preserve">O_KK_V_10</t>
  </si>
  <si>
    <t xml:space="preserve">YM11</t>
  </si>
  <si>
    <t xml:space="preserve">vertikální vřeteno11</t>
  </si>
  <si>
    <t xml:space="preserve">P1OUT.2</t>
  </si>
  <si>
    <t xml:space="preserve">OP1.2</t>
  </si>
  <si>
    <t xml:space="preserve">O_KK_V_11</t>
  </si>
  <si>
    <t xml:space="preserve">YM12</t>
  </si>
  <si>
    <t xml:space="preserve">vertikální vřeteno12</t>
  </si>
  <si>
    <t xml:space="preserve">P1OUT.3</t>
  </si>
  <si>
    <t xml:space="preserve">OP1.3</t>
  </si>
  <si>
    <t xml:space="preserve">O_KK_V_12</t>
  </si>
  <si>
    <t xml:space="preserve">YM13</t>
  </si>
  <si>
    <t xml:space="preserve">vertikální vřeteno13</t>
  </si>
  <si>
    <t xml:space="preserve">P1OUT.4</t>
  </si>
  <si>
    <t xml:space="preserve">OP1.4</t>
  </si>
  <si>
    <t xml:space="preserve">O_KK_V_13</t>
  </si>
  <si>
    <t xml:space="preserve">YM14</t>
  </si>
  <si>
    <t xml:space="preserve">vertikální vřeteno14</t>
  </si>
  <si>
    <t xml:space="preserve">P1OUT.5</t>
  </si>
  <si>
    <t xml:space="preserve">OP1.5</t>
  </si>
  <si>
    <t xml:space="preserve">O_KK_V_14</t>
  </si>
  <si>
    <t xml:space="preserve">YM15</t>
  </si>
  <si>
    <t xml:space="preserve">vertikální vřeteno15</t>
  </si>
  <si>
    <t xml:space="preserve">P1OUT.6</t>
  </si>
  <si>
    <t xml:space="preserve">OP1.6</t>
  </si>
  <si>
    <t xml:space="preserve">O_KK_V_15</t>
  </si>
  <si>
    <t xml:space="preserve">YM16</t>
  </si>
  <si>
    <t xml:space="preserve">vertikální vřeteno16</t>
  </si>
  <si>
    <t xml:space="preserve">P1OUT.7</t>
  </si>
  <si>
    <t xml:space="preserve">OP1.7</t>
  </si>
  <si>
    <t xml:space="preserve">O_KK_V_16</t>
  </si>
  <si>
    <t xml:space="preserve">YM17</t>
  </si>
  <si>
    <t xml:space="preserve">vertikální vřeteno17</t>
  </si>
  <si>
    <t xml:space="preserve">P2OUT.0</t>
  </si>
  <si>
    <t xml:space="preserve">OP2.0</t>
  </si>
  <si>
    <t xml:space="preserve">O_KK_V_17</t>
  </si>
  <si>
    <t xml:space="preserve">YM18</t>
  </si>
  <si>
    <t xml:space="preserve">vertikální vřeteno18</t>
  </si>
  <si>
    <t xml:space="preserve">P2OUT.1</t>
  </si>
  <si>
    <t xml:space="preserve">OP2.1</t>
  </si>
  <si>
    <t xml:space="preserve">O_KK_V_18</t>
  </si>
  <si>
    <t xml:space="preserve">YM19</t>
  </si>
  <si>
    <t xml:space="preserve">vertikální vřeteno19</t>
  </si>
  <si>
    <t xml:space="preserve">P2OUT.2</t>
  </si>
  <si>
    <t xml:space="preserve">OP2.2</t>
  </si>
  <si>
    <t xml:space="preserve">O_KK_V_19</t>
  </si>
  <si>
    <t xml:space="preserve">YM20</t>
  </si>
  <si>
    <t xml:space="preserve">vertikální vřeteno20</t>
  </si>
  <si>
    <t xml:space="preserve">P2OUT.3</t>
  </si>
  <si>
    <t xml:space="preserve">OP2.3</t>
  </si>
  <si>
    <t xml:space="preserve">O_KK_V_20</t>
  </si>
  <si>
    <t xml:space="preserve">YM21</t>
  </si>
  <si>
    <t xml:space="preserve">vertikální vřeteno21</t>
  </si>
  <si>
    <t xml:space="preserve">P2OUT.4</t>
  </si>
  <si>
    <t xml:space="preserve">OP2.4</t>
  </si>
  <si>
    <t xml:space="preserve">O_KK_V_21</t>
  </si>
  <si>
    <t xml:space="preserve">YM22</t>
  </si>
  <si>
    <t xml:space="preserve">vertikální vřeteno22</t>
  </si>
  <si>
    <t xml:space="preserve">P2OUT.5</t>
  </si>
  <si>
    <t xml:space="preserve">OP2.5</t>
  </si>
  <si>
    <t xml:space="preserve">O_KK_V_22</t>
  </si>
  <si>
    <t xml:space="preserve">YM23</t>
  </si>
  <si>
    <t xml:space="preserve">vertikální vřeteno23</t>
  </si>
  <si>
    <t xml:space="preserve">P2OUT.6</t>
  </si>
  <si>
    <t xml:space="preserve">OP2.6</t>
  </si>
  <si>
    <t xml:space="preserve">O_KK_V_23</t>
  </si>
  <si>
    <t xml:space="preserve">YM24</t>
  </si>
  <si>
    <t xml:space="preserve">vertikální vřeteno24</t>
  </si>
  <si>
    <t xml:space="preserve">P2OUT.7</t>
  </si>
  <si>
    <t xml:space="preserve">OP2.7</t>
  </si>
  <si>
    <t xml:space="preserve">O_KK_V_24</t>
  </si>
  <si>
    <t xml:space="preserve">YM25</t>
  </si>
  <si>
    <t xml:space="preserve">vertikální vřeteno25</t>
  </si>
  <si>
    <t xml:space="preserve">P3OUT.0</t>
  </si>
  <si>
    <t xml:space="preserve">O_KK_V_25</t>
  </si>
  <si>
    <t xml:space="preserve">YM26</t>
  </si>
  <si>
    <t xml:space="preserve">vertikální vřeteno26</t>
  </si>
  <si>
    <t xml:space="preserve">P3OUT.1</t>
  </si>
  <si>
    <t xml:space="preserve">O_KK_V_26</t>
  </si>
  <si>
    <t xml:space="preserve">YM27</t>
  </si>
  <si>
    <t xml:space="preserve">vertikální vřeteno27</t>
  </si>
  <si>
    <t xml:space="preserve">P3OUT.2</t>
  </si>
  <si>
    <t xml:space="preserve">O_KK_V_27</t>
  </si>
  <si>
    <t xml:space="preserve">YM28</t>
  </si>
  <si>
    <t xml:space="preserve">vertikální vřeteno28</t>
  </si>
  <si>
    <t xml:space="preserve">P3OUT.3</t>
  </si>
  <si>
    <t xml:space="preserve">O_KK_V_28</t>
  </si>
  <si>
    <t xml:space="preserve">YM29</t>
  </si>
  <si>
    <t xml:space="preserve">vertikální vřeteno29</t>
  </si>
  <si>
    <t xml:space="preserve">P3OUT.4</t>
  </si>
  <si>
    <t xml:space="preserve">O_KK_V_29</t>
  </si>
  <si>
    <t xml:space="preserve">YM30</t>
  </si>
  <si>
    <t xml:space="preserve">vertikální vřeteno30</t>
  </si>
  <si>
    <t xml:space="preserve">P3OUT.5</t>
  </si>
  <si>
    <t xml:space="preserve">O_KK_V_30</t>
  </si>
  <si>
    <t xml:space="preserve">YM31</t>
  </si>
  <si>
    <t xml:space="preserve">vertikální vřeteno31</t>
  </si>
  <si>
    <t xml:space="preserve">P3OUT.6</t>
  </si>
  <si>
    <t xml:space="preserve">O_KK_V_31</t>
  </si>
  <si>
    <t xml:space="preserve">YM32</t>
  </si>
  <si>
    <t xml:space="preserve">vertikální vřeteno32</t>
  </si>
  <si>
    <t xml:space="preserve">P3OUT.7</t>
  </si>
  <si>
    <t xml:space="preserve">O_KK_V_32</t>
  </si>
  <si>
    <t xml:space="preserve">YM33</t>
  </si>
  <si>
    <t xml:space="preserve">vertikální vřeteno33</t>
  </si>
  <si>
    <t xml:space="preserve">P4OUT.0</t>
  </si>
  <si>
    <t xml:space="preserve">O_KK_V_33</t>
  </si>
  <si>
    <t xml:space="preserve">YM0 1-2</t>
  </si>
  <si>
    <t xml:space="preserve">horizontální vřeteno 1-2</t>
  </si>
  <si>
    <t xml:space="preserve">P4OUT.1</t>
  </si>
  <si>
    <t xml:space="preserve">O_KK_H_1</t>
  </si>
  <si>
    <t xml:space="preserve">YM0 3-4</t>
  </si>
  <si>
    <t xml:space="preserve">horizontální vřeteno 3-4</t>
  </si>
  <si>
    <t xml:space="preserve">P4OUT.2</t>
  </si>
  <si>
    <t xml:space="preserve">O_KK_H_2</t>
  </si>
  <si>
    <t xml:space="preserve">YM0 5-6</t>
  </si>
  <si>
    <t xml:space="preserve">horizontální vřeteno 5-6</t>
  </si>
  <si>
    <t xml:space="preserve">P4OUT.3</t>
  </si>
  <si>
    <t xml:space="preserve">O_KK_H_3</t>
  </si>
  <si>
    <t xml:space="preserve">YM0 7-8</t>
  </si>
  <si>
    <t xml:space="preserve">horizontální vřeteno 7-8</t>
  </si>
  <si>
    <t xml:space="preserve">P4OUT.4</t>
  </si>
  <si>
    <t xml:space="preserve">O_KK_H_4</t>
  </si>
  <si>
    <t xml:space="preserve">YM0 9-10</t>
  </si>
  <si>
    <t xml:space="preserve">horizontální vřeteno 9-10</t>
  </si>
  <si>
    <t xml:space="preserve">P4OUT.5</t>
  </si>
  <si>
    <t xml:space="preserve">O_KK_H_5</t>
  </si>
  <si>
    <t xml:space="preserve">YSA</t>
  </si>
  <si>
    <t xml:space="preserve">vřeteno A dolů</t>
  </si>
  <si>
    <t xml:space="preserve">P4OUT.6</t>
  </si>
  <si>
    <t xml:space="preserve">O_C_A_W</t>
  </si>
  <si>
    <t xml:space="preserve">P4OUT.7</t>
  </si>
  <si>
    <t xml:space="preserve">YSC</t>
  </si>
  <si>
    <t xml:space="preserve">vřeteno C dolů</t>
  </si>
  <si>
    <t xml:space="preserve">P5OUT.0</t>
  </si>
  <si>
    <t xml:space="preserve">O_C_C_W</t>
  </si>
  <si>
    <t xml:space="preserve">YSD</t>
  </si>
  <si>
    <t xml:space="preserve">vřeteno D dolů</t>
  </si>
  <si>
    <t xml:space="preserve">P5OUT.1</t>
  </si>
  <si>
    <t xml:space="preserve">O_C_D_W</t>
  </si>
  <si>
    <t xml:space="preserve">YSAS</t>
  </si>
  <si>
    <t xml:space="preserve">vřeteno A nahoru</t>
  </si>
  <si>
    <t xml:space="preserve">P5OUT.2</t>
  </si>
  <si>
    <t xml:space="preserve">O_C_A_P</t>
  </si>
  <si>
    <t xml:space="preserve">P5OUT.3</t>
  </si>
  <si>
    <t xml:space="preserve">YSCS</t>
  </si>
  <si>
    <t xml:space="preserve">vřeteno C nahoru</t>
  </si>
  <si>
    <t xml:space="preserve">P5OUT.4</t>
  </si>
  <si>
    <t xml:space="preserve">O_C_C_P</t>
  </si>
  <si>
    <t xml:space="preserve">YSDS</t>
  </si>
  <si>
    <t xml:space="preserve">vřeteno D nahoru</t>
  </si>
  <si>
    <t xml:space="preserve">P5OUT.5</t>
  </si>
  <si>
    <t xml:space="preserve">O_C_D_P</t>
  </si>
  <si>
    <t xml:space="preserve">YSE</t>
  </si>
  <si>
    <t xml:space="preserve">vřeteno E dolů</t>
  </si>
  <si>
    <t xml:space="preserve">P5OUT.6</t>
  </si>
  <si>
    <t xml:space="preserve">O_C_E_W</t>
  </si>
  <si>
    <t xml:space="preserve">YSES</t>
  </si>
  <si>
    <t xml:space="preserve">vřeteno E nahoru</t>
  </si>
  <si>
    <t xml:space="preserve">P5OUT.7</t>
  </si>
  <si>
    <t xml:space="preserve">O_C_E_P</t>
  </si>
  <si>
    <t xml:space="preserve">Y586</t>
  </si>
  <si>
    <t xml:space="preserve">odaretování otáčení vřetene E (drážkovací jednotka)</t>
  </si>
  <si>
    <t xml:space="preserve">P6OUT.0</t>
  </si>
  <si>
    <t xml:space="preserve">O_C_E_OT</t>
  </si>
  <si>
    <t xml:space="preserve">Y588</t>
  </si>
  <si>
    <t xml:space="preserve">otáčení vřetene E (drážkovací jednotka)</t>
  </si>
  <si>
    <t xml:space="preserve">P6OUT.1</t>
  </si>
  <si>
    <t xml:space="preserve">O_C_E_TC</t>
  </si>
  <si>
    <t xml:space="preserve">YSB-SAS</t>
  </si>
  <si>
    <t xml:space="preserve">uvolni nástroj ve vřetenu A</t>
  </si>
  <si>
    <t xml:space="preserve">P6OUT.2</t>
  </si>
  <si>
    <t xml:space="preserve">O_C_A_VT</t>
  </si>
  <si>
    <t xml:space="preserve">YSB-SAB</t>
  </si>
  <si>
    <t xml:space="preserve">upni nástroj ve vřetenu A</t>
  </si>
  <si>
    <t xml:space="preserve">P6OUT.3</t>
  </si>
  <si>
    <t xml:space="preserve">O_C_A_NT</t>
  </si>
  <si>
    <t xml:space="preserve">YSB-SCB</t>
  </si>
  <si>
    <t xml:space="preserve">upni nástroj ve vřetenu C</t>
  </si>
  <si>
    <t xml:space="preserve">P6OUT.4</t>
  </si>
  <si>
    <t xml:space="preserve">O_C_C_NT</t>
  </si>
  <si>
    <t xml:space="preserve">P6OUT.5</t>
  </si>
  <si>
    <t xml:space="preserve">YSB-SCS</t>
  </si>
  <si>
    <t xml:space="preserve">uvolni nástroj ve vřetenu C</t>
  </si>
  <si>
    <t xml:space="preserve">P6OUT.6</t>
  </si>
  <si>
    <t xml:space="preserve">O_C_C_VT</t>
  </si>
  <si>
    <t xml:space="preserve">P6OUT.7</t>
  </si>
  <si>
    <t xml:space="preserve">P7OUT.0</t>
  </si>
  <si>
    <t xml:space="preserve">P7OUT.1</t>
  </si>
  <si>
    <t xml:space="preserve">P7OUT.2</t>
  </si>
  <si>
    <t xml:space="preserve">P7OUT.3</t>
  </si>
  <si>
    <t xml:space="preserve">P7OUT.4</t>
  </si>
  <si>
    <t xml:space="preserve">P7OUT.5</t>
  </si>
  <si>
    <t xml:space="preserve">P7OUT.6</t>
  </si>
  <si>
    <t xml:space="preserve">P7OUT.7</t>
  </si>
  <si>
    <t xml:space="preserve">P8OUT.0</t>
  </si>
  <si>
    <t xml:space="preserve">P8OUT.1</t>
  </si>
  <si>
    <t xml:space="preserve">P8OUT.2</t>
  </si>
  <si>
    <t xml:space="preserve">P8OUT.3</t>
  </si>
  <si>
    <t xml:space="preserve">P8OUT.4</t>
  </si>
  <si>
    <t xml:space="preserve">P8OUT.5</t>
  </si>
  <si>
    <t xml:space="preserve">P8OUT.6</t>
  </si>
  <si>
    <t xml:space="preserve">P8OUT.7</t>
  </si>
  <si>
    <t xml:space="preserve">P9OUT.0</t>
  </si>
  <si>
    <t xml:space="preserve">P9OUT.1</t>
  </si>
  <si>
    <t xml:space="preserve">P9OUT.2</t>
  </si>
  <si>
    <t xml:space="preserve">P9OUT.3</t>
  </si>
  <si>
    <t xml:space="preserve">P9OUT.4</t>
  </si>
  <si>
    <t xml:space="preserve">P9OUT.5</t>
  </si>
  <si>
    <t xml:space="preserve">P9OUT.6</t>
  </si>
  <si>
    <t xml:space="preserve">P9OUT.7</t>
  </si>
  <si>
    <t xml:space="preserve">YSPU7</t>
  </si>
  <si>
    <t xml:space="preserve">7. Lůžko nahoru</t>
  </si>
  <si>
    <t xml:space="preserve">P10OUT.0</t>
  </si>
  <si>
    <t xml:space="preserve">O_LO7_P</t>
  </si>
  <si>
    <t xml:space="preserve">YSPU8</t>
  </si>
  <si>
    <t xml:space="preserve">8. Lůžko nahoru</t>
  </si>
  <si>
    <t xml:space="preserve">P10OUT.1</t>
  </si>
  <si>
    <t xml:space="preserve">O_LO8_P</t>
  </si>
  <si>
    <t xml:space="preserve">YSPU9</t>
  </si>
  <si>
    <t xml:space="preserve">9. Lůžko nahoru</t>
  </si>
  <si>
    <t xml:space="preserve">P10OUT.2</t>
  </si>
  <si>
    <t xml:space="preserve">O_LO9_P</t>
  </si>
  <si>
    <t xml:space="preserve">YSPU10</t>
  </si>
  <si>
    <t xml:space="preserve">10. Lůžko nahoru</t>
  </si>
  <si>
    <t xml:space="preserve">P10OUT.3</t>
  </si>
  <si>
    <t xml:space="preserve">O_LO10_P</t>
  </si>
  <si>
    <t xml:space="preserve">YSPU11</t>
  </si>
  <si>
    <t xml:space="preserve">11. Lůžko nahoru</t>
  </si>
  <si>
    <t xml:space="preserve">P10OUT.4</t>
  </si>
  <si>
    <t xml:space="preserve">O_LO11_P</t>
  </si>
  <si>
    <t xml:space="preserve">YSPU12</t>
  </si>
  <si>
    <t xml:space="preserve">12. Lůžko nahoru</t>
  </si>
  <si>
    <t xml:space="preserve">P10OUT.5</t>
  </si>
  <si>
    <t xml:space="preserve">O_LO12_P</t>
  </si>
  <si>
    <t xml:space="preserve">YSPU13</t>
  </si>
  <si>
    <t xml:space="preserve">13. Lůžko nahoru</t>
  </si>
  <si>
    <t xml:space="preserve">P10OUT.6</t>
  </si>
  <si>
    <t xml:space="preserve">O_LO13_P</t>
  </si>
  <si>
    <t xml:space="preserve">YSPU14</t>
  </si>
  <si>
    <t xml:space="preserve">14. Lůžko nahoru</t>
  </si>
  <si>
    <t xml:space="preserve">P10OUT.7</t>
  </si>
  <si>
    <t xml:space="preserve">O_LO14_P</t>
  </si>
  <si>
    <t xml:space="preserve">YMUO</t>
  </si>
  <si>
    <t xml:space="preserve">kryt zásobníku nástrojů otevřít</t>
  </si>
  <si>
    <t xml:space="preserve">P11OUT.0</t>
  </si>
  <si>
    <t xml:space="preserve">O_ZK_OT</t>
  </si>
  <si>
    <t xml:space="preserve">YMUC</t>
  </si>
  <si>
    <t xml:space="preserve">kryt zásobníku nástrojů zavřít</t>
  </si>
  <si>
    <t xml:space="preserve">P11OUT.1</t>
  </si>
  <si>
    <t xml:space="preserve">O_ZK_ZT</t>
  </si>
  <si>
    <t xml:space="preserve">YSPU1</t>
  </si>
  <si>
    <t xml:space="preserve">1. Lůžko nahoru</t>
  </si>
  <si>
    <t xml:space="preserve">P11OUT.2</t>
  </si>
  <si>
    <t xml:space="preserve">O_LO1_P</t>
  </si>
  <si>
    <t xml:space="preserve">YSPU2</t>
  </si>
  <si>
    <t xml:space="preserve">2. Lůžko nahoru</t>
  </si>
  <si>
    <t xml:space="preserve">P11OUT.3</t>
  </si>
  <si>
    <t xml:space="preserve">O_LO2_P</t>
  </si>
  <si>
    <t xml:space="preserve">YSPU3</t>
  </si>
  <si>
    <t xml:space="preserve">3. Lůžko nahoru</t>
  </si>
  <si>
    <t xml:space="preserve">P11OUT.4</t>
  </si>
  <si>
    <t xml:space="preserve">O_LO3_P</t>
  </si>
  <si>
    <t xml:space="preserve">YSPU4</t>
  </si>
  <si>
    <t xml:space="preserve">4. Lůžko nahoru</t>
  </si>
  <si>
    <t xml:space="preserve">P11OUT.5</t>
  </si>
  <si>
    <t xml:space="preserve">O_LO4_P</t>
  </si>
  <si>
    <t xml:space="preserve">YSPU5</t>
  </si>
  <si>
    <t xml:space="preserve">5. Lůžko nahoru</t>
  </si>
  <si>
    <t xml:space="preserve">P11OUT.6</t>
  </si>
  <si>
    <t xml:space="preserve">O_LO5_P</t>
  </si>
  <si>
    <t xml:space="preserve">YSPU6</t>
  </si>
  <si>
    <t xml:space="preserve">6. Lůžko nahoru</t>
  </si>
  <si>
    <t xml:space="preserve">P11OUT.7</t>
  </si>
  <si>
    <t xml:space="preserve">O_LO6_P</t>
  </si>
  <si>
    <t xml:space="preserve">P12OUT.0</t>
  </si>
  <si>
    <t xml:space="preserve">P12OUT.1</t>
  </si>
  <si>
    <t xml:space="preserve">P12OUT.2</t>
  </si>
  <si>
    <t xml:space="preserve">P12OUT.3</t>
  </si>
  <si>
    <t xml:space="preserve">P12OUT.4</t>
  </si>
  <si>
    <t xml:space="preserve">P12OUT.5</t>
  </si>
  <si>
    <t xml:space="preserve">P12OUT.6</t>
  </si>
  <si>
    <t xml:space="preserve">P12OUT.7</t>
  </si>
  <si>
    <t xml:space="preserve">P13OUT.0</t>
  </si>
  <si>
    <t xml:space="preserve">P13OUT.1</t>
  </si>
  <si>
    <t xml:space="preserve">P13OUT.2</t>
  </si>
  <si>
    <t xml:space="preserve">P13OUT.3</t>
  </si>
  <si>
    <t xml:space="preserve">P13OUT.4</t>
  </si>
  <si>
    <t xml:space="preserve">P13OUT.5</t>
  </si>
  <si>
    <t xml:space="preserve">P13OUT.6</t>
  </si>
  <si>
    <t xml:space="preserve">P13OUT.7</t>
  </si>
  <si>
    <t xml:space="preserve">HVS1</t>
  </si>
  <si>
    <t xml:space="preserve">kontrolka start tlačítka pole lh1</t>
  </si>
  <si>
    <t xml:space="preserve">P14OUT.0</t>
  </si>
  <si>
    <t xml:space="preserve">OK_SR_L</t>
  </si>
  <si>
    <t xml:space="preserve">P14OUT.1</t>
  </si>
  <si>
    <t xml:space="preserve">HVS4</t>
  </si>
  <si>
    <t xml:space="preserve">kontrolka start tlačítka pole rh1</t>
  </si>
  <si>
    <t xml:space="preserve">P14OUT.2</t>
  </si>
  <si>
    <t xml:space="preserve">OK_SR_R</t>
  </si>
  <si>
    <t xml:space="preserve">P14OUT.3</t>
  </si>
  <si>
    <t xml:space="preserve">P14OUT.4</t>
  </si>
  <si>
    <t xml:space="preserve">P14OUT.5</t>
  </si>
  <si>
    <t xml:space="preserve">P14OUT.6</t>
  </si>
  <si>
    <t xml:space="preserve">P14OUT.7</t>
  </si>
  <si>
    <t xml:space="preserve">YBL4</t>
  </si>
  <si>
    <t xml:space="preserve">pravý index nahoru</t>
  </si>
  <si>
    <t xml:space="preserve">P15OUT.0</t>
  </si>
  <si>
    <t xml:space="preserve">O_IR_1_ON</t>
  </si>
  <si>
    <t xml:space="preserve">YB4</t>
  </si>
  <si>
    <t xml:space="preserve">první řada dorazů vpravo nahoru</t>
  </si>
  <si>
    <t xml:space="preserve">P15OUT.1</t>
  </si>
  <si>
    <t xml:space="preserve">O_IR_0_FR</t>
  </si>
  <si>
    <t xml:space="preserve">YV4ON</t>
  </si>
  <si>
    <t xml:space="preserve">obrobek upnout vpravo</t>
  </si>
  <si>
    <t xml:space="preserve">P15OUT.2</t>
  </si>
  <si>
    <t xml:space="preserve">O_OB_R_NT</t>
  </si>
  <si>
    <t xml:space="preserve">YV4OFF</t>
  </si>
  <si>
    <t xml:space="preserve">obrobek uvolnit vpravo</t>
  </si>
  <si>
    <t xml:space="preserve">P15OUT.3</t>
  </si>
  <si>
    <t xml:space="preserve">O_OB_R_VT</t>
  </si>
  <si>
    <t xml:space="preserve">P15OUT.4</t>
  </si>
  <si>
    <t xml:space="preserve">YB8</t>
  </si>
  <si>
    <t xml:space="preserve">druhá řada dorazů vpravo nahoru</t>
  </si>
  <si>
    <t xml:space="preserve">P15OUT.5</t>
  </si>
  <si>
    <t xml:space="preserve">O_IR_0_SC</t>
  </si>
  <si>
    <t xml:space="preserve">P15OUT.6</t>
  </si>
  <si>
    <t xml:space="preserve">YRF4</t>
  </si>
  <si>
    <t xml:space="preserve">nadzvednutí obrobku vpravo</t>
  </si>
  <si>
    <t xml:space="preserve">P15OUT.7</t>
  </si>
  <si>
    <t xml:space="preserve">O_OB_R_P</t>
  </si>
  <si>
    <t xml:space="preserve">levý index nahoru</t>
  </si>
  <si>
    <t xml:space="preserve">P16OUT.0</t>
  </si>
  <si>
    <t xml:space="preserve">O_IL_1_ON</t>
  </si>
  <si>
    <t xml:space="preserve">YB1</t>
  </si>
  <si>
    <t xml:space="preserve">první řada dorazů vlevo nahoru</t>
  </si>
  <si>
    <t xml:space="preserve">P16OUT.1</t>
  </si>
  <si>
    <t xml:space="preserve">O_IL_0_FR</t>
  </si>
  <si>
    <t xml:space="preserve">YV1ON</t>
  </si>
  <si>
    <t xml:space="preserve">obrobek upnout vlevo</t>
  </si>
  <si>
    <t xml:space="preserve">P16OUT.2</t>
  </si>
  <si>
    <t xml:space="preserve">O_OB_L_NT</t>
  </si>
  <si>
    <t xml:space="preserve">YV1OFF</t>
  </si>
  <si>
    <t xml:space="preserve">obrobek uvolnit vlevo</t>
  </si>
  <si>
    <t xml:space="preserve">P16OUT.3</t>
  </si>
  <si>
    <t xml:space="preserve">O_OB_L_VT</t>
  </si>
  <si>
    <t xml:space="preserve">P16OUT.4</t>
  </si>
  <si>
    <t xml:space="preserve">YB5</t>
  </si>
  <si>
    <t xml:space="preserve">druhá řada dorazů vlevo nahoru</t>
  </si>
  <si>
    <t xml:space="preserve">P16OUT.5</t>
  </si>
  <si>
    <t xml:space="preserve">O_IL_0_SC</t>
  </si>
  <si>
    <t xml:space="preserve">P16OUT.6</t>
  </si>
  <si>
    <t xml:space="preserve">YRF1</t>
  </si>
  <si>
    <t xml:space="preserve">nadzvednutí obrobku vlevo</t>
  </si>
  <si>
    <t xml:space="preserve">P16OUT.7</t>
  </si>
  <si>
    <t xml:space="preserve">O_OB_L_P</t>
  </si>
  <si>
    <t xml:space="preserve">P17OUT.0</t>
  </si>
  <si>
    <t xml:space="preserve">P17OUT.1</t>
  </si>
  <si>
    <t xml:space="preserve">P17OUT.2</t>
  </si>
  <si>
    <t xml:space="preserve">P17OUT.3</t>
  </si>
  <si>
    <t xml:space="preserve">P17OUT.4</t>
  </si>
  <si>
    <t xml:space="preserve">P17OUT.5</t>
  </si>
  <si>
    <t xml:space="preserve">P17OUT.6</t>
  </si>
  <si>
    <t xml:space="preserve">P17OUT.7</t>
  </si>
  <si>
    <t xml:space="preserve">odblokování pohonů vřeten</t>
  </si>
  <si>
    <t xml:space="preserve">P18OUT.0</t>
  </si>
  <si>
    <t xml:space="preserve">O_C_DK</t>
  </si>
  <si>
    <t xml:space="preserve">OUT APM</t>
  </si>
  <si>
    <t xml:space="preserve">start vakoové pumpy,nápájení pohonů,ventilátorů</t>
  </si>
  <si>
    <t xml:space="preserve">P18OUT.1</t>
  </si>
  <si>
    <t xml:space="preserve">O_SR_ST</t>
  </si>
  <si>
    <t xml:space="preserve">K125</t>
  </si>
  <si>
    <t xml:space="preserve">odblokování pohonů posuvů</t>
  </si>
  <si>
    <t xml:space="preserve">P18OUT.2</t>
  </si>
  <si>
    <t xml:space="preserve">O_DK_A</t>
  </si>
  <si>
    <t xml:space="preserve">K804</t>
  </si>
  <si>
    <t xml:space="preserve">reset pohonu </t>
  </si>
  <si>
    <t xml:space="preserve">P18OUT.3</t>
  </si>
  <si>
    <t xml:space="preserve">O_PH_CL</t>
  </si>
  <si>
    <t xml:space="preserve">KM1</t>
  </si>
  <si>
    <t xml:space="preserve">stykač pro svislé a horizontální vřetena</t>
  </si>
  <si>
    <t xml:space="preserve">P18OUT.4</t>
  </si>
  <si>
    <t xml:space="preserve">O_KK_ON</t>
  </si>
  <si>
    <t xml:space="preserve">HLP</t>
  </si>
  <si>
    <t xml:space="preserve">kontrolka</t>
  </si>
  <si>
    <t xml:space="preserve">P18OUT.5</t>
  </si>
  <si>
    <t xml:space="preserve">OK_</t>
  </si>
  <si>
    <t xml:space="preserve">KSLA</t>
  </si>
  <si>
    <t xml:space="preserve">stykač vřetene A</t>
  </si>
  <si>
    <t xml:space="preserve">P18OUT.6</t>
  </si>
  <si>
    <t xml:space="preserve">O_SK_A</t>
  </si>
  <si>
    <t xml:space="preserve">YCLC</t>
  </si>
  <si>
    <t xml:space="preserve">centrální mazání</t>
  </si>
  <si>
    <t xml:space="preserve">P18OUT.7</t>
  </si>
  <si>
    <t xml:space="preserve">O_MZ_VE</t>
  </si>
  <si>
    <t xml:space="preserve">KSLC</t>
  </si>
  <si>
    <t xml:space="preserve">stykač vřetene C</t>
  </si>
  <si>
    <t xml:space="preserve">P19OUT.0</t>
  </si>
  <si>
    <t xml:space="preserve">O_SK_C</t>
  </si>
  <si>
    <t xml:space="preserve">KSLD</t>
  </si>
  <si>
    <t xml:space="preserve">stykač vřetene D</t>
  </si>
  <si>
    <t xml:space="preserve">P19OUT.1</t>
  </si>
  <si>
    <t xml:space="preserve">O_SK_D</t>
  </si>
  <si>
    <t xml:space="preserve">KSLE</t>
  </si>
  <si>
    <t xml:space="preserve">stykač vřetene E</t>
  </si>
  <si>
    <t xml:space="preserve">P19OUT.2</t>
  </si>
  <si>
    <t xml:space="preserve">O_SK_E</t>
  </si>
  <si>
    <t xml:space="preserve">P19OUT.3</t>
  </si>
  <si>
    <t xml:space="preserve">O_ZB_AK</t>
  </si>
  <si>
    <t xml:space="preserve">YPLTA</t>
  </si>
  <si>
    <t xml:space="preserve">ochranný kryt vřeten dolů</t>
  </si>
  <si>
    <t xml:space="preserve">P19OUT.4</t>
  </si>
  <si>
    <t xml:space="preserve">O_KR_W</t>
  </si>
  <si>
    <t xml:space="preserve">YPLTB</t>
  </si>
  <si>
    <t xml:space="preserve">ochranný kryt vřeten nahoru</t>
  </si>
  <si>
    <t xml:space="preserve">P19OUT.5</t>
  </si>
  <si>
    <t xml:space="preserve">O_KR_P</t>
  </si>
  <si>
    <t xml:space="preserve">P19OUT.6</t>
  </si>
  <si>
    <t xml:space="preserve">P19OUT.7</t>
  </si>
  <si>
    <t xml:space="preserve">P20OUT.0</t>
  </si>
  <si>
    <t xml:space="preserve">P20OUT.1</t>
  </si>
  <si>
    <t xml:space="preserve">P20OUT.2</t>
  </si>
  <si>
    <t xml:space="preserve">P20OUT.3</t>
  </si>
  <si>
    <t xml:space="preserve">P20OUT.4</t>
  </si>
  <si>
    <t xml:space="preserve">P20OUT.5</t>
  </si>
  <si>
    <t xml:space="preserve">P20OUT.6</t>
  </si>
  <si>
    <t xml:space="preserve">P20OUT.7</t>
  </si>
  <si>
    <t xml:space="preserve">č.řádku</t>
  </si>
  <si>
    <t xml:space="preserve">č. nástroje</t>
  </si>
  <si>
    <t xml:space="preserve">A_axis0</t>
  </si>
  <si>
    <t xml:space="preserve">A_axis0_VJ</t>
  </si>
  <si>
    <t xml:space="preserve">A_axis1</t>
  </si>
  <si>
    <t xml:space="preserve">A_axis2</t>
  </si>
  <si>
    <t xml:space="preserve">C_axis0</t>
  </si>
  <si>
    <t xml:space="preserve">C_axis0_VJ</t>
  </si>
  <si>
    <t xml:space="preserve">C_axis1</t>
  </si>
  <si>
    <t xml:space="preserve">C_axi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B2" s="1" t="n">
        <v>67</v>
      </c>
      <c r="C2" s="1" t="n">
        <v>66</v>
      </c>
      <c r="D2" s="1" t="n">
        <v>65</v>
      </c>
      <c r="E2" s="1" t="n">
        <v>64</v>
      </c>
    </row>
    <row r="3" customFormat="false" ht="12.7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</row>
    <row r="4" customFormat="false" ht="12.75" hidden="false" customHeight="false" outlineLevel="0" collapsed="false">
      <c r="B4" s="1" t="n">
        <v>57</v>
      </c>
      <c r="C4" s="1" t="n">
        <v>56</v>
      </c>
      <c r="D4" s="1" t="n">
        <v>55</v>
      </c>
      <c r="E4" s="1" t="n">
        <v>54</v>
      </c>
    </row>
    <row r="5" customFormat="false" ht="12.75" hidden="false" customHeight="false" outlineLevel="0" collapsed="false">
      <c r="B5" s="1" t="s">
        <v>8</v>
      </c>
      <c r="C5" s="1" t="s">
        <v>9</v>
      </c>
      <c r="D5" s="1" t="s">
        <v>10</v>
      </c>
      <c r="E5" s="1" t="s">
        <v>11</v>
      </c>
    </row>
    <row r="6" customFormat="false" ht="12.75" hidden="false" customHeight="false" outlineLevel="0" collapsed="false">
      <c r="B6" s="1" t="n">
        <v>47</v>
      </c>
      <c r="C6" s="1" t="n">
        <v>46</v>
      </c>
      <c r="D6" s="1" t="n">
        <v>45</v>
      </c>
      <c r="E6" s="1" t="n">
        <v>44</v>
      </c>
    </row>
    <row r="7" customFormat="false" ht="12.75" hidden="false" customHeight="false" outlineLevel="0" collapsed="false">
      <c r="B7" s="1" t="s">
        <v>12</v>
      </c>
      <c r="C7" s="1" t="s">
        <v>13</v>
      </c>
      <c r="D7" s="1" t="s">
        <v>14</v>
      </c>
      <c r="E7" s="1" t="s">
        <v>15</v>
      </c>
    </row>
    <row r="8" customFormat="false" ht="12.75" hidden="false" customHeight="false" outlineLevel="0" collapsed="false">
      <c r="B8" s="1" t="n">
        <v>37</v>
      </c>
      <c r="C8" s="1" t="n">
        <v>36</v>
      </c>
      <c r="D8" s="1" t="n">
        <v>35</v>
      </c>
      <c r="E8" s="1" t="n">
        <v>34</v>
      </c>
    </row>
    <row r="9" customFormat="false" ht="12.75" hidden="false" customHeight="false" outlineLevel="0" collapsed="false">
      <c r="B9" s="1" t="s">
        <v>16</v>
      </c>
      <c r="C9" s="1" t="s">
        <v>17</v>
      </c>
      <c r="D9" s="1" t="s">
        <v>18</v>
      </c>
      <c r="E9" s="1" t="s">
        <v>19</v>
      </c>
    </row>
    <row r="10" customFormat="false" ht="12.75" hidden="false" customHeight="false" outlineLevel="0" collapsed="false">
      <c r="B10" s="1" t="n">
        <v>27</v>
      </c>
      <c r="C10" s="1" t="n">
        <v>26</v>
      </c>
      <c r="D10" s="1" t="n">
        <v>25</v>
      </c>
      <c r="E10" s="1" t="n">
        <v>24</v>
      </c>
    </row>
    <row r="12" customFormat="false" ht="12.75" hidden="false" customHeight="false" outlineLevel="0" collapsed="false">
      <c r="B12" s="1" t="s">
        <v>20</v>
      </c>
      <c r="C12" s="1" t="s">
        <v>21</v>
      </c>
      <c r="D12" s="1" t="s">
        <v>22</v>
      </c>
    </row>
    <row r="13" customFormat="false" ht="12.75" hidden="false" customHeight="false" outlineLevel="0" collapsed="false">
      <c r="B13" s="1" t="n">
        <v>17</v>
      </c>
      <c r="C13" s="1" t="n">
        <v>16</v>
      </c>
      <c r="D13" s="1" t="n">
        <v>15</v>
      </c>
    </row>
    <row r="14" customFormat="false" ht="12.75" hidden="false" customHeight="false" outlineLevel="0" collapsed="false">
      <c r="B14" s="1" t="s">
        <v>23</v>
      </c>
      <c r="C14" s="1" t="s">
        <v>24</v>
      </c>
      <c r="D14" s="1" t="s">
        <v>25</v>
      </c>
    </row>
    <row r="17" customFormat="false" ht="12.75" hidden="false" customHeight="false" outlineLevel="0" collapsed="false">
      <c r="C17" s="1" t="s">
        <v>26</v>
      </c>
      <c r="E17" s="1" t="n">
        <v>14</v>
      </c>
    </row>
    <row r="20" customFormat="false" ht="12.75" hidden="false" customHeight="false" outlineLevel="0" collapsed="false">
      <c r="A20" s="1" t="s">
        <v>27</v>
      </c>
      <c r="B20" s="1" t="n">
        <v>63</v>
      </c>
      <c r="C20" s="1" t="s">
        <v>28</v>
      </c>
      <c r="D20" s="1" t="n">
        <v>53</v>
      </c>
      <c r="E20" s="1" t="s">
        <v>29</v>
      </c>
      <c r="F20" s="1" t="n">
        <v>43</v>
      </c>
      <c r="G20" s="1" t="s">
        <v>30</v>
      </c>
      <c r="H20" s="1" t="n">
        <v>33</v>
      </c>
      <c r="I20" s="1" t="s">
        <v>31</v>
      </c>
      <c r="J20" s="1" t="n">
        <v>23</v>
      </c>
      <c r="K20" s="1" t="s">
        <v>32</v>
      </c>
    </row>
    <row r="21" customFormat="false" ht="12.75" hidden="false" customHeight="false" outlineLevel="0" collapsed="false">
      <c r="A21" s="1" t="s">
        <v>33</v>
      </c>
      <c r="B21" s="1" t="n">
        <v>62</v>
      </c>
      <c r="C21" s="1" t="s">
        <v>34</v>
      </c>
      <c r="D21" s="1" t="n">
        <v>52</v>
      </c>
      <c r="E21" s="1" t="s">
        <v>35</v>
      </c>
      <c r="F21" s="1" t="n">
        <v>42</v>
      </c>
      <c r="G21" s="1" t="s">
        <v>36</v>
      </c>
      <c r="H21" s="1" t="n">
        <v>32</v>
      </c>
      <c r="I21" s="1" t="s">
        <v>37</v>
      </c>
      <c r="J21" s="1" t="n">
        <v>22</v>
      </c>
      <c r="K21" s="1" t="s">
        <v>38</v>
      </c>
    </row>
    <row r="22" customFormat="false" ht="12.75" hidden="false" customHeight="false" outlineLevel="0" collapsed="false">
      <c r="A22" s="1" t="n">
        <v>69</v>
      </c>
      <c r="B22" s="1" t="n">
        <v>61</v>
      </c>
      <c r="C22" s="1" t="n">
        <v>59</v>
      </c>
      <c r="D22" s="1" t="n">
        <v>51</v>
      </c>
      <c r="E22" s="1" t="n">
        <v>49</v>
      </c>
      <c r="F22" s="1" t="n">
        <v>41</v>
      </c>
      <c r="G22" s="1" t="n">
        <v>39</v>
      </c>
      <c r="H22" s="1" t="n">
        <v>31</v>
      </c>
      <c r="I22" s="1" t="n">
        <v>29</v>
      </c>
      <c r="J22" s="1" t="n">
        <v>21</v>
      </c>
      <c r="K22" s="1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n">
        <v>1</v>
      </c>
      <c r="B1" s="0" t="n">
        <v>1</v>
      </c>
      <c r="E1" s="0" t="n">
        <f aca="false">SUM(B1,B3,B5,B7,B9,B11,B13,B15,B17,B19)</f>
        <v>349525</v>
      </c>
    </row>
    <row r="2" customFormat="false" ht="12.75" hidden="false" customHeight="false" outlineLevel="0" collapsed="false">
      <c r="A2" s="0" t="n">
        <v>2</v>
      </c>
      <c r="B2" s="0" t="n">
        <v>2</v>
      </c>
      <c r="E2" s="0" t="n">
        <f aca="false">SUM(B6,B7,B8,B9)</f>
        <v>480</v>
      </c>
      <c r="F2" s="0" t="n">
        <f aca="false">E2/15</f>
        <v>32</v>
      </c>
    </row>
    <row r="3" customFormat="false" ht="12.75" hidden="false" customHeight="false" outlineLevel="0" collapsed="false">
      <c r="A3" s="0" t="n">
        <v>3</v>
      </c>
      <c r="B3" s="0" t="n">
        <v>4</v>
      </c>
      <c r="E3" s="0" t="n">
        <f aca="false">SUM(B9:B12)</f>
        <v>3840</v>
      </c>
      <c r="F3" s="0" t="n">
        <f aca="false">E3/E2</f>
        <v>8</v>
      </c>
    </row>
    <row r="4" customFormat="false" ht="12.75" hidden="false" customHeight="false" outlineLevel="0" collapsed="false">
      <c r="A4" s="0" t="n">
        <v>4</v>
      </c>
      <c r="B4" s="0" t="n">
        <v>8</v>
      </c>
    </row>
    <row r="5" customFormat="false" ht="12.75" hidden="false" customHeight="false" outlineLevel="0" collapsed="false">
      <c r="A5" s="0" t="n">
        <v>5</v>
      </c>
      <c r="B5" s="0" t="n">
        <v>16</v>
      </c>
    </row>
    <row r="6" customFormat="false" ht="12.75" hidden="false" customHeight="false" outlineLevel="0" collapsed="false">
      <c r="A6" s="0" t="n">
        <v>6</v>
      </c>
      <c r="B6" s="0" t="n">
        <v>32</v>
      </c>
    </row>
    <row r="7" customFormat="false" ht="12.75" hidden="false" customHeight="false" outlineLevel="0" collapsed="false">
      <c r="A7" s="0" t="n">
        <v>7</v>
      </c>
      <c r="B7" s="0" t="n">
        <v>64</v>
      </c>
    </row>
    <row r="8" customFormat="false" ht="12.75" hidden="false" customHeight="false" outlineLevel="0" collapsed="false">
      <c r="A8" s="0" t="n">
        <v>8</v>
      </c>
      <c r="B8" s="0" t="n">
        <v>128</v>
      </c>
    </row>
    <row r="9" customFormat="false" ht="12.75" hidden="false" customHeight="false" outlineLevel="0" collapsed="false">
      <c r="A9" s="0" t="n">
        <v>9</v>
      </c>
      <c r="B9" s="0" t="n">
        <v>256</v>
      </c>
    </row>
    <row r="10" customFormat="false" ht="12.75" hidden="false" customHeight="false" outlineLevel="0" collapsed="false">
      <c r="A10" s="0" t="n">
        <v>10</v>
      </c>
      <c r="B10" s="0" t="n">
        <v>512</v>
      </c>
    </row>
    <row r="11" customFormat="false" ht="12.75" hidden="false" customHeight="false" outlineLevel="0" collapsed="false">
      <c r="A11" s="0" t="n">
        <v>11</v>
      </c>
      <c r="B11" s="0" t="n">
        <v>1024</v>
      </c>
    </row>
    <row r="12" customFormat="false" ht="12.75" hidden="false" customHeight="false" outlineLevel="0" collapsed="false">
      <c r="A12" s="0" t="n">
        <v>12</v>
      </c>
      <c r="B12" s="0" t="n">
        <v>2048</v>
      </c>
    </row>
    <row r="13" customFormat="false" ht="12.75" hidden="false" customHeight="false" outlineLevel="0" collapsed="false">
      <c r="A13" s="0" t="n">
        <v>13</v>
      </c>
      <c r="B13" s="0" t="n">
        <v>4096</v>
      </c>
      <c r="E13" s="0" t="n">
        <f aca="false">SUM(B13:B16)</f>
        <v>61440</v>
      </c>
      <c r="F13" s="0" t="n">
        <f aca="false">E13/E3</f>
        <v>16</v>
      </c>
    </row>
    <row r="14" customFormat="false" ht="12.75" hidden="false" customHeight="false" outlineLevel="0" collapsed="false">
      <c r="A14" s="0" t="n">
        <v>14</v>
      </c>
      <c r="B14" s="0" t="n">
        <v>8192</v>
      </c>
    </row>
    <row r="15" customFormat="false" ht="12.75" hidden="false" customHeight="false" outlineLevel="0" collapsed="false">
      <c r="A15" s="0" t="n">
        <v>15</v>
      </c>
      <c r="B15" s="0" t="n">
        <v>16384</v>
      </c>
    </row>
    <row r="16" customFormat="false" ht="12.75" hidden="false" customHeight="false" outlineLevel="0" collapsed="false">
      <c r="A16" s="0" t="n">
        <v>16</v>
      </c>
      <c r="B16" s="0" t="n">
        <v>32768</v>
      </c>
    </row>
    <row r="17" customFormat="false" ht="12.75" hidden="false" customHeight="false" outlineLevel="0" collapsed="false">
      <c r="A17" s="0" t="n">
        <v>17</v>
      </c>
      <c r="B17" s="0" t="n">
        <v>65536</v>
      </c>
    </row>
    <row r="18" customFormat="false" ht="12.75" hidden="false" customHeight="false" outlineLevel="0" collapsed="false">
      <c r="A18" s="0" t="n">
        <v>18</v>
      </c>
      <c r="B18" s="0" t="n">
        <v>131072</v>
      </c>
    </row>
    <row r="19" customFormat="false" ht="12.75" hidden="false" customHeight="false" outlineLevel="0" collapsed="false">
      <c r="A19" s="0" t="n">
        <v>19</v>
      </c>
      <c r="B19" s="0" t="n">
        <v>262144</v>
      </c>
    </row>
    <row r="20" customFormat="false" ht="12.75" hidden="false" customHeight="false" outlineLevel="0" collapsed="false">
      <c r="A20" s="0" t="n">
        <v>20</v>
      </c>
      <c r="B20" s="0" t="n">
        <v>524288</v>
      </c>
    </row>
    <row r="21" customFormat="false" ht="12.75" hidden="false" customHeight="false" outlineLevel="0" collapsed="false">
      <c r="A21" s="0" t="n">
        <v>21</v>
      </c>
      <c r="B21" s="0" t="n">
        <f aca="false">C21</f>
        <v>1048576</v>
      </c>
      <c r="C21" s="0" t="n">
        <f aca="false">B20*2</f>
        <v>1048576</v>
      </c>
    </row>
    <row r="22" customFormat="false" ht="12.75" hidden="false" customHeight="false" outlineLevel="0" collapsed="false">
      <c r="A22" s="0" t="n">
        <v>22</v>
      </c>
      <c r="B22" s="0" t="n">
        <f aca="false">C22</f>
        <v>2097152</v>
      </c>
      <c r="C22" s="0" t="n">
        <f aca="false">B21*2</f>
        <v>2097152</v>
      </c>
    </row>
    <row r="23" customFormat="false" ht="12.75" hidden="false" customHeight="false" outlineLevel="0" collapsed="false">
      <c r="A23" s="0" t="n">
        <v>23</v>
      </c>
      <c r="B23" s="0" t="n">
        <f aca="false">C23</f>
        <v>4194304</v>
      </c>
      <c r="C23" s="0" t="n">
        <f aca="false">B22*2</f>
        <v>4194304</v>
      </c>
    </row>
    <row r="24" customFormat="false" ht="12.75" hidden="false" customHeight="false" outlineLevel="0" collapsed="false">
      <c r="A24" s="0" t="n">
        <v>24</v>
      </c>
      <c r="B24" s="0" t="n">
        <f aca="false">C24</f>
        <v>8388608</v>
      </c>
      <c r="C24" s="0" t="n">
        <f aca="false">B23*2</f>
        <v>8388608</v>
      </c>
    </row>
    <row r="25" customFormat="false" ht="12.75" hidden="false" customHeight="false" outlineLevel="0" collapsed="false">
      <c r="A25" s="0" t="n">
        <v>25</v>
      </c>
      <c r="B25" s="0" t="n">
        <f aca="false">C25</f>
        <v>16777216</v>
      </c>
      <c r="C25" s="0" t="n">
        <f aca="false">B24*2</f>
        <v>16777216</v>
      </c>
    </row>
    <row r="26" customFormat="false" ht="12.75" hidden="false" customHeight="false" outlineLevel="0" collapsed="false">
      <c r="A26" s="0" t="n">
        <v>26</v>
      </c>
      <c r="B26" s="0" t="n">
        <f aca="false">C26</f>
        <v>33554432</v>
      </c>
      <c r="C26" s="0" t="n">
        <f aca="false">B25*2</f>
        <v>33554432</v>
      </c>
    </row>
    <row r="27" customFormat="false" ht="12.75" hidden="false" customHeight="false" outlineLevel="0" collapsed="false">
      <c r="A27" s="0" t="n">
        <v>27</v>
      </c>
      <c r="B27" s="0" t="n">
        <f aca="false">C27</f>
        <v>67108864</v>
      </c>
      <c r="C27" s="0" t="n">
        <f aca="false">B26*2</f>
        <v>67108864</v>
      </c>
    </row>
    <row r="28" customFormat="false" ht="12.75" hidden="false" customHeight="false" outlineLevel="0" collapsed="false">
      <c r="A28" s="0" t="n">
        <v>28</v>
      </c>
      <c r="B28" s="0" t="n">
        <f aca="false">C28</f>
        <v>134217728</v>
      </c>
      <c r="C28" s="0" t="n">
        <f aca="false">B27*2</f>
        <v>134217728</v>
      </c>
    </row>
    <row r="29" customFormat="false" ht="12.75" hidden="false" customHeight="false" outlineLevel="0" collapsed="false">
      <c r="A29" s="0" t="n">
        <v>29</v>
      </c>
      <c r="B29" s="0" t="n">
        <f aca="false">C29</f>
        <v>268435456</v>
      </c>
      <c r="C29" s="0" t="n">
        <f aca="false">B28*2</f>
        <v>268435456</v>
      </c>
    </row>
    <row r="30" customFormat="false" ht="12.75" hidden="false" customHeight="false" outlineLevel="0" collapsed="false">
      <c r="A30" s="0" t="n">
        <v>30</v>
      </c>
      <c r="B30" s="0" t="n">
        <f aca="false">C30</f>
        <v>536870912</v>
      </c>
      <c r="C30" s="0" t="n">
        <f aca="false">B29*2</f>
        <v>536870912</v>
      </c>
    </row>
    <row r="31" customFormat="false" ht="12.75" hidden="false" customHeight="false" outlineLevel="0" collapsed="false">
      <c r="A31" s="0" t="n">
        <v>31</v>
      </c>
      <c r="B31" s="0" t="n">
        <f aca="false">C31</f>
        <v>1073741824</v>
      </c>
      <c r="C31" s="0" t="n">
        <f aca="false">B30*2</f>
        <v>1073741824</v>
      </c>
    </row>
    <row r="32" customFormat="false" ht="12.75" hidden="false" customHeight="false" outlineLevel="0" collapsed="false">
      <c r="A32" s="0" t="n">
        <v>32</v>
      </c>
      <c r="B32" s="0" t="n">
        <f aca="false">C32</f>
        <v>2147483648</v>
      </c>
      <c r="C32" s="0" t="n">
        <f aca="false">B31*2</f>
        <v>2147483648</v>
      </c>
    </row>
    <row r="33" customFormat="false" ht="12.75" hidden="false" customHeight="false" outlineLevel="0" collapsed="false">
      <c r="A33" s="0" t="n">
        <v>33</v>
      </c>
      <c r="B33" s="0" t="n">
        <f aca="false">C33</f>
        <v>4294967296</v>
      </c>
      <c r="C33" s="0" t="n">
        <f aca="false">B32*2</f>
        <v>4294967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01" activePane="bottomLeft" state="frozen"/>
      <selection pane="topLeft" activeCell="B1" activeCellId="0" sqref="B1"/>
      <selection pane="bottomLeft" activeCell="B200" activeCellId="0" sqref="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28"/>
    <col collapsed="false" customWidth="true" hidden="false" outlineLevel="0" max="3" min="3" style="0" width="48.13"/>
    <col collapsed="false" customWidth="true" hidden="false" outlineLevel="0" max="4" min="4" style="0" width="11.28"/>
    <col collapsed="false" customWidth="true" hidden="false" outlineLevel="0" max="5" min="5" style="0" width="1.41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41</v>
      </c>
      <c r="D1" s="0" t="s">
        <v>42</v>
      </c>
      <c r="F1" s="0" t="s">
        <v>43</v>
      </c>
      <c r="I1" s="0" t="s">
        <v>44</v>
      </c>
    </row>
    <row r="2" customFormat="false" ht="12.75" hidden="false" customHeight="false" outlineLevel="0" collapsed="false">
      <c r="A2" s="0" t="s">
        <v>45</v>
      </c>
      <c r="B2" s="0" t="n">
        <v>154</v>
      </c>
      <c r="C2" s="0" t="s">
        <v>46</v>
      </c>
      <c r="D2" s="0" t="n">
        <v>1541</v>
      </c>
      <c r="E2" s="0" t="s">
        <v>47</v>
      </c>
      <c r="F2" s="0" t="s">
        <v>48</v>
      </c>
      <c r="G2" s="0" t="s">
        <v>49</v>
      </c>
      <c r="H2" s="2" t="s">
        <v>50</v>
      </c>
      <c r="I2" s="3" t="s">
        <v>51</v>
      </c>
    </row>
    <row r="3" customFormat="false" ht="12.75" hidden="false" customHeight="false" outlineLevel="0" collapsed="false">
      <c r="A3" s="0" t="s">
        <v>52</v>
      </c>
      <c r="B3" s="0" t="n">
        <v>156</v>
      </c>
      <c r="C3" s="0" t="s">
        <v>53</v>
      </c>
      <c r="D3" s="0" t="n">
        <v>1561</v>
      </c>
      <c r="E3" s="0" t="s">
        <v>47</v>
      </c>
      <c r="F3" s="0" t="s">
        <v>54</v>
      </c>
      <c r="G3" s="0" t="s">
        <v>55</v>
      </c>
      <c r="H3" s="2"/>
      <c r="I3" s="3" t="s">
        <v>56</v>
      </c>
    </row>
    <row r="4" customFormat="false" ht="12.75" hidden="false" customHeight="false" outlineLevel="0" collapsed="false">
      <c r="A4" s="0" t="s">
        <v>57</v>
      </c>
      <c r="B4" s="0" t="n">
        <v>158</v>
      </c>
      <c r="C4" s="0" t="s">
        <v>58</v>
      </c>
      <c r="D4" s="0" t="n">
        <v>1581</v>
      </c>
      <c r="E4" s="0" t="s">
        <v>47</v>
      </c>
      <c r="F4" s="0" t="s">
        <v>59</v>
      </c>
      <c r="G4" s="0" t="s">
        <v>60</v>
      </c>
      <c r="H4" s="2"/>
      <c r="I4" s="3" t="s">
        <v>61</v>
      </c>
    </row>
    <row r="5" customFormat="false" ht="12.75" hidden="false" customHeight="false" outlineLevel="0" collapsed="false">
      <c r="A5" s="0" t="s">
        <v>62</v>
      </c>
      <c r="B5" s="0" t="n">
        <v>160</v>
      </c>
      <c r="C5" s="0" t="s">
        <v>63</v>
      </c>
      <c r="D5" s="0" t="n">
        <v>1601</v>
      </c>
      <c r="E5" s="0" t="s">
        <v>47</v>
      </c>
      <c r="F5" s="0" t="s">
        <v>64</v>
      </c>
      <c r="G5" s="0" t="s">
        <v>65</v>
      </c>
      <c r="H5" s="2"/>
      <c r="I5" s="3" t="s">
        <v>66</v>
      </c>
    </row>
    <row r="6" customFormat="false" ht="12.75" hidden="false" customHeight="false" outlineLevel="0" collapsed="false">
      <c r="A6" s="0" t="s">
        <v>67</v>
      </c>
      <c r="B6" s="0" t="n">
        <v>162</v>
      </c>
      <c r="C6" s="0" t="s">
        <v>68</v>
      </c>
      <c r="D6" s="0" t="n">
        <v>1621</v>
      </c>
      <c r="E6" s="0" t="s">
        <v>47</v>
      </c>
      <c r="F6" s="0" t="s">
        <v>69</v>
      </c>
      <c r="G6" s="0" t="s">
        <v>70</v>
      </c>
      <c r="H6" s="2"/>
      <c r="I6" s="3" t="s">
        <v>71</v>
      </c>
    </row>
    <row r="7" customFormat="false" ht="12.75" hidden="false" customHeight="false" outlineLevel="0" collapsed="false">
      <c r="A7" s="0" t="s">
        <v>72</v>
      </c>
      <c r="B7" s="0" t="n">
        <v>590</v>
      </c>
      <c r="C7" s="0" t="s">
        <v>73</v>
      </c>
      <c r="D7" s="0" t="n">
        <v>5901</v>
      </c>
      <c r="E7" s="0" t="s">
        <v>47</v>
      </c>
      <c r="F7" s="0" t="s">
        <v>74</v>
      </c>
      <c r="G7" s="0" t="s">
        <v>75</v>
      </c>
      <c r="H7" s="2"/>
      <c r="I7" s="3" t="s">
        <v>76</v>
      </c>
    </row>
    <row r="8" customFormat="false" ht="12.75" hidden="false" customHeight="false" outlineLevel="0" collapsed="false">
      <c r="A8" s="0" t="s">
        <v>77</v>
      </c>
      <c r="B8" s="0" t="n">
        <v>592</v>
      </c>
      <c r="C8" s="0" t="s">
        <v>78</v>
      </c>
      <c r="D8" s="0" t="n">
        <v>5921</v>
      </c>
      <c r="E8" s="0" t="s">
        <v>47</v>
      </c>
      <c r="F8" s="0" t="s">
        <v>79</v>
      </c>
      <c r="G8" s="0" t="s">
        <v>80</v>
      </c>
      <c r="H8" s="2"/>
      <c r="I8" s="3" t="s">
        <v>81</v>
      </c>
    </row>
    <row r="9" customFormat="false" ht="12.75" hidden="false" customHeight="false" outlineLevel="0" collapsed="false">
      <c r="A9" s="0" t="s">
        <v>82</v>
      </c>
      <c r="C9" s="0" t="s">
        <v>83</v>
      </c>
      <c r="D9" s="0" t="n">
        <v>9161</v>
      </c>
      <c r="E9" s="0" t="s">
        <v>47</v>
      </c>
      <c r="F9" s="0" t="s">
        <v>84</v>
      </c>
      <c r="G9" s="0" t="s">
        <v>85</v>
      </c>
      <c r="H9" s="2"/>
      <c r="I9" s="3" t="s">
        <v>86</v>
      </c>
    </row>
    <row r="10" customFormat="false" ht="12.75" hidden="false" customHeight="false" outlineLevel="0" collapsed="false">
      <c r="A10" s="0" t="s">
        <v>87</v>
      </c>
      <c r="C10" s="0" t="s">
        <v>88</v>
      </c>
      <c r="D10" s="0" t="n">
        <v>9171</v>
      </c>
      <c r="E10" s="0" t="s">
        <v>47</v>
      </c>
      <c r="F10" s="0" t="s">
        <v>89</v>
      </c>
      <c r="G10" s="0" t="s">
        <v>90</v>
      </c>
      <c r="H10" s="2"/>
      <c r="I10" s="4" t="s">
        <v>91</v>
      </c>
    </row>
    <row r="11" customFormat="false" ht="12.75" hidden="false" customHeight="false" outlineLevel="0" collapsed="false">
      <c r="A11" s="0" t="s">
        <v>92</v>
      </c>
      <c r="C11" s="0" t="s">
        <v>93</v>
      </c>
      <c r="D11" s="0" t="n">
        <v>9151</v>
      </c>
      <c r="E11" s="0" t="s">
        <v>47</v>
      </c>
      <c r="F11" s="0" t="s">
        <v>94</v>
      </c>
      <c r="G11" s="0" t="s">
        <v>95</v>
      </c>
      <c r="H11" s="2"/>
      <c r="I11" s="4" t="s">
        <v>96</v>
      </c>
    </row>
    <row r="12" customFormat="false" ht="12.75" hidden="false" customHeight="false" outlineLevel="0" collapsed="false">
      <c r="E12" s="0" t="s">
        <v>47</v>
      </c>
      <c r="F12" s="0" t="s">
        <v>97</v>
      </c>
      <c r="G12" s="0" t="s">
        <v>98</v>
      </c>
      <c r="H12" s="2"/>
      <c r="I12" s="4"/>
    </row>
    <row r="13" customFormat="false" ht="12.75" hidden="false" customHeight="false" outlineLevel="0" collapsed="false">
      <c r="E13" s="0" t="s">
        <v>47</v>
      </c>
      <c r="F13" s="0" t="s">
        <v>99</v>
      </c>
      <c r="G13" s="0" t="s">
        <v>100</v>
      </c>
      <c r="H13" s="2"/>
      <c r="I13" s="4"/>
    </row>
    <row r="14" customFormat="false" ht="12.75" hidden="false" customHeight="false" outlineLevel="0" collapsed="false">
      <c r="E14" s="0" t="s">
        <v>47</v>
      </c>
      <c r="F14" s="0" t="s">
        <v>101</v>
      </c>
      <c r="G14" s="0" t="s">
        <v>102</v>
      </c>
      <c r="H14" s="2"/>
      <c r="I14" s="4"/>
    </row>
    <row r="15" customFormat="false" ht="12.75" hidden="false" customHeight="false" outlineLevel="0" collapsed="false">
      <c r="A15" s="0" t="s">
        <v>103</v>
      </c>
      <c r="C15" s="0" t="s">
        <v>104</v>
      </c>
      <c r="D15" s="0" t="n">
        <v>10151</v>
      </c>
      <c r="E15" s="0" t="s">
        <v>47</v>
      </c>
      <c r="F15" s="0" t="s">
        <v>105</v>
      </c>
      <c r="G15" s="0" t="s">
        <v>106</v>
      </c>
      <c r="H15" s="2"/>
      <c r="I15" s="4" t="s">
        <v>107</v>
      </c>
    </row>
    <row r="16" customFormat="false" ht="12.75" hidden="false" customHeight="false" outlineLevel="0" collapsed="false">
      <c r="A16" s="0" t="s">
        <v>108</v>
      </c>
      <c r="C16" s="0" t="s">
        <v>109</v>
      </c>
      <c r="D16" s="0" t="n">
        <v>10161</v>
      </c>
      <c r="E16" s="0" t="s">
        <v>47</v>
      </c>
      <c r="F16" s="0" t="s">
        <v>110</v>
      </c>
      <c r="G16" s="0" t="s">
        <v>111</v>
      </c>
      <c r="H16" s="2"/>
      <c r="I16" s="4" t="s">
        <v>112</v>
      </c>
    </row>
    <row r="17" customFormat="false" ht="12.75" hidden="false" customHeight="false" outlineLevel="0" collapsed="false">
      <c r="A17" s="0" t="s">
        <v>113</v>
      </c>
      <c r="C17" s="0" t="s">
        <v>114</v>
      </c>
      <c r="D17" s="0" t="n">
        <v>10141</v>
      </c>
      <c r="E17" s="0" t="s">
        <v>47</v>
      </c>
      <c r="F17" s="0" t="s">
        <v>115</v>
      </c>
      <c r="G17" s="0" t="s">
        <v>116</v>
      </c>
      <c r="H17" s="2"/>
      <c r="I17" s="4" t="s">
        <v>117</v>
      </c>
    </row>
    <row r="18" customFormat="false" ht="12.75" hidden="false" customHeight="false" outlineLevel="0" collapsed="false">
      <c r="E18" s="0" t="s">
        <v>47</v>
      </c>
      <c r="F18" s="0" t="s">
        <v>118</v>
      </c>
      <c r="G18" s="0" t="s">
        <v>119</v>
      </c>
      <c r="H18" s="2"/>
    </row>
    <row r="19" customFormat="false" ht="12.75" hidden="false" customHeight="false" outlineLevel="0" collapsed="false">
      <c r="E19" s="0" t="s">
        <v>47</v>
      </c>
      <c r="F19" s="0" t="s">
        <v>120</v>
      </c>
      <c r="G19" s="0" t="s">
        <v>121</v>
      </c>
      <c r="H19" s="2"/>
    </row>
    <row r="20" customFormat="false" ht="12.75" hidden="false" customHeight="false" outlineLevel="0" collapsed="false">
      <c r="E20" s="0" t="s">
        <v>47</v>
      </c>
      <c r="F20" s="0" t="s">
        <v>122</v>
      </c>
      <c r="G20" s="0" t="s">
        <v>123</v>
      </c>
      <c r="H20" s="2"/>
    </row>
    <row r="21" customFormat="false" ht="12.75" hidden="false" customHeight="false" outlineLevel="0" collapsed="false">
      <c r="E21" s="0" t="s">
        <v>47</v>
      </c>
      <c r="F21" s="0" t="s">
        <v>124</v>
      </c>
      <c r="G21" s="0" t="s">
        <v>125</v>
      </c>
      <c r="H21" s="2"/>
    </row>
    <row r="22" customFormat="false" ht="12.75" hidden="false" customHeight="false" outlineLevel="0" collapsed="false">
      <c r="E22" s="0" t="s">
        <v>47</v>
      </c>
      <c r="F22" s="0" t="s">
        <v>126</v>
      </c>
      <c r="G22" s="0" t="s">
        <v>127</v>
      </c>
      <c r="H22" s="2"/>
    </row>
    <row r="23" customFormat="false" ht="12.75" hidden="false" customHeight="false" outlineLevel="0" collapsed="false">
      <c r="E23" s="0" t="s">
        <v>47</v>
      </c>
      <c r="F23" s="0" t="s">
        <v>128</v>
      </c>
      <c r="G23" s="0" t="s">
        <v>129</v>
      </c>
      <c r="H23" s="2"/>
    </row>
    <row r="24" customFormat="false" ht="12.75" hidden="false" customHeight="false" outlineLevel="0" collapsed="false">
      <c r="E24" s="0" t="s">
        <v>47</v>
      </c>
      <c r="F24" s="0" t="s">
        <v>130</v>
      </c>
      <c r="G24" s="0" t="s">
        <v>131</v>
      </c>
      <c r="H24" s="2"/>
    </row>
    <row r="25" customFormat="false" ht="12.75" hidden="false" customHeight="false" outlineLevel="0" collapsed="false">
      <c r="E25" s="0" t="s">
        <v>47</v>
      </c>
      <c r="F25" s="0" t="s">
        <v>132</v>
      </c>
      <c r="G25" s="0" t="s">
        <v>133</v>
      </c>
      <c r="H25" s="2"/>
    </row>
    <row r="26" customFormat="false" ht="12.75" hidden="false" customHeight="false" outlineLevel="0" collapsed="false">
      <c r="E26" s="0" t="s">
        <v>47</v>
      </c>
      <c r="F26" s="0" t="s">
        <v>134</v>
      </c>
      <c r="G26" s="0" t="s">
        <v>135</v>
      </c>
      <c r="H26" s="2"/>
    </row>
    <row r="27" customFormat="false" ht="12.75" hidden="false" customHeight="false" outlineLevel="0" collapsed="false">
      <c r="E27" s="0" t="s">
        <v>47</v>
      </c>
      <c r="F27" s="0" t="s">
        <v>136</v>
      </c>
      <c r="G27" s="0" t="s">
        <v>137</v>
      </c>
      <c r="H27" s="2"/>
    </row>
    <row r="28" customFormat="false" ht="12.75" hidden="false" customHeight="false" outlineLevel="0" collapsed="false">
      <c r="E28" s="0" t="s">
        <v>47</v>
      </c>
      <c r="F28" s="0" t="s">
        <v>138</v>
      </c>
      <c r="G28" s="0" t="s">
        <v>139</v>
      </c>
      <c r="H28" s="2"/>
    </row>
    <row r="29" customFormat="false" ht="12.75" hidden="false" customHeight="false" outlineLevel="0" collapsed="false">
      <c r="E29" s="0" t="s">
        <v>47</v>
      </c>
      <c r="F29" s="0" t="s">
        <v>140</v>
      </c>
      <c r="G29" s="0" t="s">
        <v>141</v>
      </c>
      <c r="H29" s="2"/>
    </row>
    <row r="30" customFormat="false" ht="12.75" hidden="false" customHeight="false" outlineLevel="0" collapsed="false">
      <c r="E30" s="0" t="s">
        <v>47</v>
      </c>
      <c r="F30" s="0" t="s">
        <v>142</v>
      </c>
      <c r="G30" s="0" t="s">
        <v>143</v>
      </c>
      <c r="H30" s="2"/>
    </row>
    <row r="31" customFormat="false" ht="12.75" hidden="false" customHeight="false" outlineLevel="0" collapsed="false">
      <c r="E31" s="0" t="s">
        <v>47</v>
      </c>
      <c r="F31" s="0" t="s">
        <v>144</v>
      </c>
      <c r="G31" s="0" t="s">
        <v>145</v>
      </c>
      <c r="H31" s="2"/>
    </row>
    <row r="32" customFormat="false" ht="12.75" hidden="false" customHeight="false" outlineLevel="0" collapsed="false">
      <c r="E32" s="0" t="s">
        <v>47</v>
      </c>
      <c r="F32" s="0" t="s">
        <v>146</v>
      </c>
      <c r="G32" s="0" t="s">
        <v>147</v>
      </c>
      <c r="H32" s="2"/>
    </row>
    <row r="33" customFormat="false" ht="12.75" hidden="false" customHeight="false" outlineLevel="0" collapsed="false">
      <c r="E33" s="0" t="s">
        <v>47</v>
      </c>
      <c r="F33" s="0" t="s">
        <v>148</v>
      </c>
      <c r="G33" s="0" t="s">
        <v>149</v>
      </c>
      <c r="H33" s="2"/>
    </row>
    <row r="34" customFormat="false" ht="12.75" hidden="false" customHeight="false" outlineLevel="0" collapsed="false">
      <c r="E34" s="0" t="s">
        <v>47</v>
      </c>
    </row>
    <row r="35" customFormat="false" ht="12.75" hidden="false" customHeight="false" outlineLevel="0" collapsed="false">
      <c r="E35" s="0" t="s">
        <v>47</v>
      </c>
      <c r="F35" s="0" t="s">
        <v>150</v>
      </c>
      <c r="G35" s="0" t="s">
        <v>49</v>
      </c>
      <c r="H35" s="2" t="s">
        <v>151</v>
      </c>
    </row>
    <row r="36" customFormat="false" ht="12.75" hidden="false" customHeight="false" outlineLevel="0" collapsed="false">
      <c r="E36" s="0" t="s">
        <v>47</v>
      </c>
      <c r="F36" s="0" t="s">
        <v>152</v>
      </c>
      <c r="G36" s="0" t="s">
        <v>55</v>
      </c>
      <c r="H36" s="2"/>
    </row>
    <row r="37" customFormat="false" ht="12.75" hidden="false" customHeight="false" outlineLevel="0" collapsed="false">
      <c r="E37" s="0" t="s">
        <v>47</v>
      </c>
      <c r="F37" s="0" t="s">
        <v>153</v>
      </c>
      <c r="G37" s="0" t="s">
        <v>60</v>
      </c>
      <c r="H37" s="2"/>
    </row>
    <row r="38" customFormat="false" ht="12.75" hidden="false" customHeight="false" outlineLevel="0" collapsed="false">
      <c r="E38" s="0" t="s">
        <v>47</v>
      </c>
      <c r="F38" s="0" t="s">
        <v>154</v>
      </c>
      <c r="G38" s="0" t="s">
        <v>65</v>
      </c>
      <c r="H38" s="2"/>
    </row>
    <row r="39" customFormat="false" ht="12.75" hidden="false" customHeight="false" outlineLevel="0" collapsed="false">
      <c r="E39" s="0" t="s">
        <v>47</v>
      </c>
      <c r="F39" s="0" t="s">
        <v>155</v>
      </c>
      <c r="G39" s="0" t="s">
        <v>70</v>
      </c>
      <c r="H39" s="2"/>
    </row>
    <row r="40" customFormat="false" ht="12.75" hidden="false" customHeight="false" outlineLevel="0" collapsed="false">
      <c r="E40" s="0" t="s">
        <v>47</v>
      </c>
      <c r="F40" s="0" t="s">
        <v>156</v>
      </c>
      <c r="G40" s="0" t="s">
        <v>75</v>
      </c>
      <c r="H40" s="2"/>
    </row>
    <row r="41" customFormat="false" ht="12.75" hidden="false" customHeight="false" outlineLevel="0" collapsed="false">
      <c r="E41" s="0" t="s">
        <v>47</v>
      </c>
      <c r="F41" s="0" t="s">
        <v>157</v>
      </c>
      <c r="G41" s="0" t="s">
        <v>80</v>
      </c>
      <c r="H41" s="2"/>
    </row>
    <row r="42" customFormat="false" ht="12.75" hidden="false" customHeight="false" outlineLevel="0" collapsed="false">
      <c r="E42" s="0" t="s">
        <v>47</v>
      </c>
      <c r="F42" s="0" t="s">
        <v>158</v>
      </c>
      <c r="G42" s="0" t="s">
        <v>85</v>
      </c>
      <c r="H42" s="2"/>
    </row>
    <row r="43" customFormat="false" ht="12.75" hidden="false" customHeight="false" outlineLevel="0" collapsed="false">
      <c r="E43" s="0" t="s">
        <v>47</v>
      </c>
      <c r="F43" s="0" t="s">
        <v>159</v>
      </c>
      <c r="G43" s="0" t="s">
        <v>90</v>
      </c>
      <c r="H43" s="2"/>
    </row>
    <row r="44" customFormat="false" ht="12.75" hidden="false" customHeight="false" outlineLevel="0" collapsed="false">
      <c r="E44" s="0" t="s">
        <v>47</v>
      </c>
      <c r="F44" s="0" t="s">
        <v>160</v>
      </c>
      <c r="G44" s="0" t="s">
        <v>95</v>
      </c>
      <c r="H44" s="2"/>
    </row>
    <row r="45" customFormat="false" ht="12.75" hidden="false" customHeight="false" outlineLevel="0" collapsed="false">
      <c r="E45" s="0" t="s">
        <v>47</v>
      </c>
      <c r="F45" s="0" t="s">
        <v>161</v>
      </c>
      <c r="G45" s="0" t="s">
        <v>98</v>
      </c>
      <c r="H45" s="2"/>
    </row>
    <row r="46" customFormat="false" ht="12.75" hidden="false" customHeight="false" outlineLevel="0" collapsed="false">
      <c r="E46" s="0" t="s">
        <v>47</v>
      </c>
      <c r="F46" s="0" t="s">
        <v>162</v>
      </c>
      <c r="G46" s="0" t="s">
        <v>100</v>
      </c>
      <c r="H46" s="2"/>
    </row>
    <row r="47" customFormat="false" ht="12.75" hidden="false" customHeight="false" outlineLevel="0" collapsed="false">
      <c r="E47" s="0" t="s">
        <v>47</v>
      </c>
      <c r="F47" s="0" t="s">
        <v>163</v>
      </c>
      <c r="G47" s="0" t="s">
        <v>102</v>
      </c>
      <c r="H47" s="2"/>
    </row>
    <row r="48" customFormat="false" ht="12.75" hidden="false" customHeight="false" outlineLevel="0" collapsed="false">
      <c r="E48" s="0" t="s">
        <v>47</v>
      </c>
      <c r="F48" s="0" t="s">
        <v>164</v>
      </c>
      <c r="G48" s="0" t="s">
        <v>106</v>
      </c>
      <c r="H48" s="2"/>
    </row>
    <row r="49" customFormat="false" ht="12.75" hidden="false" customHeight="false" outlineLevel="0" collapsed="false">
      <c r="E49" s="0" t="s">
        <v>47</v>
      </c>
      <c r="F49" s="0" t="s">
        <v>165</v>
      </c>
      <c r="G49" s="0" t="s">
        <v>111</v>
      </c>
      <c r="H49" s="2"/>
    </row>
    <row r="50" customFormat="false" ht="12.75" hidden="false" customHeight="false" outlineLevel="0" collapsed="false">
      <c r="E50" s="0" t="s">
        <v>47</v>
      </c>
      <c r="F50" s="0" t="s">
        <v>166</v>
      </c>
      <c r="G50" s="0" t="s">
        <v>116</v>
      </c>
      <c r="H50" s="2"/>
    </row>
    <row r="51" customFormat="false" ht="12.75" hidden="false" customHeight="false" outlineLevel="0" collapsed="false">
      <c r="E51" s="0" t="s">
        <v>47</v>
      </c>
      <c r="F51" s="0" t="s">
        <v>167</v>
      </c>
      <c r="G51" s="0" t="s">
        <v>119</v>
      </c>
      <c r="H51" s="2"/>
    </row>
    <row r="52" customFormat="false" ht="12.75" hidden="false" customHeight="false" outlineLevel="0" collapsed="false">
      <c r="E52" s="0" t="s">
        <v>47</v>
      </c>
      <c r="F52" s="0" t="s">
        <v>168</v>
      </c>
      <c r="G52" s="0" t="s">
        <v>121</v>
      </c>
      <c r="H52" s="2"/>
    </row>
    <row r="53" customFormat="false" ht="12.75" hidden="false" customHeight="false" outlineLevel="0" collapsed="false">
      <c r="E53" s="0" t="s">
        <v>47</v>
      </c>
      <c r="F53" s="0" t="s">
        <v>169</v>
      </c>
      <c r="G53" s="0" t="s">
        <v>123</v>
      </c>
      <c r="H53" s="2"/>
    </row>
    <row r="54" customFormat="false" ht="12.75" hidden="false" customHeight="false" outlineLevel="0" collapsed="false">
      <c r="E54" s="0" t="s">
        <v>47</v>
      </c>
      <c r="F54" s="0" t="s">
        <v>170</v>
      </c>
      <c r="G54" s="0" t="s">
        <v>125</v>
      </c>
      <c r="H54" s="2"/>
    </row>
    <row r="55" customFormat="false" ht="12.75" hidden="false" customHeight="false" outlineLevel="0" collapsed="false">
      <c r="E55" s="0" t="s">
        <v>47</v>
      </c>
      <c r="F55" s="0" t="s">
        <v>171</v>
      </c>
      <c r="G55" s="0" t="s">
        <v>127</v>
      </c>
      <c r="H55" s="2"/>
    </row>
    <row r="56" customFormat="false" ht="12.75" hidden="false" customHeight="false" outlineLevel="0" collapsed="false">
      <c r="E56" s="0" t="s">
        <v>47</v>
      </c>
      <c r="F56" s="0" t="s">
        <v>172</v>
      </c>
      <c r="G56" s="0" t="s">
        <v>129</v>
      </c>
      <c r="H56" s="2"/>
    </row>
    <row r="57" customFormat="false" ht="12.75" hidden="false" customHeight="false" outlineLevel="0" collapsed="false">
      <c r="E57" s="0" t="s">
        <v>47</v>
      </c>
      <c r="F57" s="0" t="s">
        <v>173</v>
      </c>
      <c r="G57" s="0" t="s">
        <v>131</v>
      </c>
      <c r="H57" s="2"/>
    </row>
    <row r="58" customFormat="false" ht="12.75" hidden="false" customHeight="false" outlineLevel="0" collapsed="false">
      <c r="E58" s="0" t="s">
        <v>47</v>
      </c>
      <c r="F58" s="0" t="s">
        <v>174</v>
      </c>
      <c r="G58" s="0" t="s">
        <v>133</v>
      </c>
      <c r="H58" s="2"/>
    </row>
    <row r="59" customFormat="false" ht="12.75" hidden="false" customHeight="false" outlineLevel="0" collapsed="false">
      <c r="E59" s="0" t="s">
        <v>47</v>
      </c>
      <c r="F59" s="0" t="s">
        <v>175</v>
      </c>
      <c r="G59" s="0" t="s">
        <v>176</v>
      </c>
      <c r="H59" s="2"/>
    </row>
    <row r="60" customFormat="false" ht="12.75" hidden="false" customHeight="false" outlineLevel="0" collapsed="false">
      <c r="E60" s="0" t="s">
        <v>47</v>
      </c>
      <c r="F60" s="0" t="s">
        <v>177</v>
      </c>
      <c r="G60" s="0" t="s">
        <v>178</v>
      </c>
      <c r="H60" s="2"/>
    </row>
    <row r="61" customFormat="false" ht="12.75" hidden="false" customHeight="false" outlineLevel="0" collapsed="false">
      <c r="E61" s="0" t="s">
        <v>47</v>
      </c>
      <c r="F61" s="0" t="s">
        <v>179</v>
      </c>
      <c r="G61" s="0" t="s">
        <v>180</v>
      </c>
      <c r="H61" s="2"/>
    </row>
    <row r="62" customFormat="false" ht="12.75" hidden="false" customHeight="false" outlineLevel="0" collapsed="false">
      <c r="E62" s="0" t="s">
        <v>47</v>
      </c>
      <c r="F62" s="0" t="s">
        <v>181</v>
      </c>
      <c r="G62" s="0" t="s">
        <v>182</v>
      </c>
      <c r="H62" s="2"/>
    </row>
    <row r="63" customFormat="false" ht="12.75" hidden="false" customHeight="false" outlineLevel="0" collapsed="false">
      <c r="E63" s="0" t="s">
        <v>47</v>
      </c>
      <c r="F63" s="0" t="s">
        <v>183</v>
      </c>
      <c r="G63" s="0" t="s">
        <v>143</v>
      </c>
      <c r="H63" s="2"/>
    </row>
    <row r="64" customFormat="false" ht="12.75" hidden="false" customHeight="false" outlineLevel="0" collapsed="false">
      <c r="E64" s="0" t="s">
        <v>47</v>
      </c>
      <c r="F64" s="0" t="s">
        <v>184</v>
      </c>
      <c r="G64" s="0" t="s">
        <v>145</v>
      </c>
      <c r="H64" s="2"/>
    </row>
    <row r="65" customFormat="false" ht="12.75" hidden="false" customHeight="false" outlineLevel="0" collapsed="false">
      <c r="E65" s="0" t="s">
        <v>47</v>
      </c>
      <c r="F65" s="0" t="s">
        <v>185</v>
      </c>
      <c r="G65" s="0" t="s">
        <v>147</v>
      </c>
      <c r="H65" s="2"/>
    </row>
    <row r="66" customFormat="false" ht="12.75" hidden="false" customHeight="false" outlineLevel="0" collapsed="false">
      <c r="E66" s="0" t="s">
        <v>47</v>
      </c>
      <c r="F66" s="0" t="s">
        <v>186</v>
      </c>
      <c r="G66" s="0" t="s">
        <v>149</v>
      </c>
      <c r="H66" s="2"/>
    </row>
    <row r="68" customFormat="false" ht="12.75" hidden="false" customHeight="false" outlineLevel="0" collapsed="false">
      <c r="E68" s="0" t="s">
        <v>47</v>
      </c>
      <c r="F68" s="0" t="s">
        <v>187</v>
      </c>
      <c r="G68" s="0" t="s">
        <v>49</v>
      </c>
      <c r="H68" s="2" t="s">
        <v>188</v>
      </c>
    </row>
    <row r="69" customFormat="false" ht="12.75" hidden="false" customHeight="false" outlineLevel="0" collapsed="false">
      <c r="E69" s="0" t="s">
        <v>47</v>
      </c>
      <c r="F69" s="0" t="s">
        <v>189</v>
      </c>
      <c r="G69" s="0" t="s">
        <v>55</v>
      </c>
      <c r="H69" s="2"/>
    </row>
    <row r="70" customFormat="false" ht="12.75" hidden="false" customHeight="false" outlineLevel="0" collapsed="false">
      <c r="E70" s="0" t="s">
        <v>47</v>
      </c>
      <c r="F70" s="0" t="s">
        <v>190</v>
      </c>
      <c r="G70" s="0" t="s">
        <v>60</v>
      </c>
      <c r="H70" s="2"/>
    </row>
    <row r="71" customFormat="false" ht="12.75" hidden="false" customHeight="false" outlineLevel="0" collapsed="false">
      <c r="E71" s="0" t="s">
        <v>47</v>
      </c>
      <c r="F71" s="0" t="s">
        <v>191</v>
      </c>
      <c r="G71" s="0" t="s">
        <v>65</v>
      </c>
      <c r="H71" s="2"/>
    </row>
    <row r="72" customFormat="false" ht="12.75" hidden="false" customHeight="false" outlineLevel="0" collapsed="false">
      <c r="E72" s="0" t="s">
        <v>47</v>
      </c>
      <c r="F72" s="0" t="s">
        <v>192</v>
      </c>
      <c r="G72" s="0" t="s">
        <v>70</v>
      </c>
      <c r="H72" s="2"/>
    </row>
    <row r="73" customFormat="false" ht="12.75" hidden="false" customHeight="false" outlineLevel="0" collapsed="false">
      <c r="E73" s="0" t="s">
        <v>47</v>
      </c>
      <c r="F73" s="0" t="s">
        <v>193</v>
      </c>
      <c r="G73" s="0" t="s">
        <v>75</v>
      </c>
      <c r="H73" s="2"/>
    </row>
    <row r="74" customFormat="false" ht="12.75" hidden="false" customHeight="false" outlineLevel="0" collapsed="false">
      <c r="E74" s="0" t="s">
        <v>47</v>
      </c>
      <c r="F74" s="0" t="s">
        <v>194</v>
      </c>
      <c r="G74" s="0" t="s">
        <v>80</v>
      </c>
      <c r="H74" s="2"/>
    </row>
    <row r="75" customFormat="false" ht="12.75" hidden="false" customHeight="false" outlineLevel="0" collapsed="false">
      <c r="E75" s="0" t="s">
        <v>47</v>
      </c>
      <c r="F75" s="0" t="s">
        <v>195</v>
      </c>
      <c r="G75" s="0" t="s">
        <v>85</v>
      </c>
      <c r="H75" s="2"/>
    </row>
    <row r="76" customFormat="false" ht="12.75" hidden="false" customHeight="false" outlineLevel="0" collapsed="false">
      <c r="E76" s="0" t="s">
        <v>47</v>
      </c>
      <c r="F76" s="0" t="s">
        <v>196</v>
      </c>
      <c r="G76" s="0" t="s">
        <v>90</v>
      </c>
      <c r="H76" s="2"/>
    </row>
    <row r="77" customFormat="false" ht="12.75" hidden="false" customHeight="false" outlineLevel="0" collapsed="false">
      <c r="E77" s="0" t="s">
        <v>47</v>
      </c>
      <c r="F77" s="0" t="s">
        <v>197</v>
      </c>
      <c r="G77" s="0" t="s">
        <v>95</v>
      </c>
      <c r="H77" s="2"/>
    </row>
    <row r="78" customFormat="false" ht="12.75" hidden="false" customHeight="false" outlineLevel="0" collapsed="false">
      <c r="E78" s="0" t="s">
        <v>47</v>
      </c>
      <c r="F78" s="0" t="s">
        <v>198</v>
      </c>
      <c r="G78" s="0" t="s">
        <v>98</v>
      </c>
      <c r="H78" s="2"/>
    </row>
    <row r="79" customFormat="false" ht="12.75" hidden="false" customHeight="false" outlineLevel="0" collapsed="false">
      <c r="E79" s="0" t="s">
        <v>47</v>
      </c>
      <c r="F79" s="0" t="s">
        <v>199</v>
      </c>
      <c r="G79" s="0" t="s">
        <v>100</v>
      </c>
      <c r="H79" s="2"/>
    </row>
    <row r="80" customFormat="false" ht="12.75" hidden="false" customHeight="false" outlineLevel="0" collapsed="false">
      <c r="E80" s="0" t="s">
        <v>47</v>
      </c>
      <c r="F80" s="0" t="s">
        <v>200</v>
      </c>
      <c r="G80" s="0" t="s">
        <v>102</v>
      </c>
      <c r="H80" s="2"/>
    </row>
    <row r="81" customFormat="false" ht="12.75" hidden="false" customHeight="false" outlineLevel="0" collapsed="false">
      <c r="E81" s="0" t="s">
        <v>47</v>
      </c>
      <c r="F81" s="0" t="s">
        <v>201</v>
      </c>
      <c r="G81" s="0" t="s">
        <v>106</v>
      </c>
      <c r="H81" s="2"/>
    </row>
    <row r="82" customFormat="false" ht="12.75" hidden="false" customHeight="false" outlineLevel="0" collapsed="false">
      <c r="E82" s="0" t="s">
        <v>47</v>
      </c>
      <c r="F82" s="0" t="s">
        <v>202</v>
      </c>
      <c r="G82" s="0" t="s">
        <v>111</v>
      </c>
      <c r="H82" s="2"/>
    </row>
    <row r="83" customFormat="false" ht="12.75" hidden="false" customHeight="false" outlineLevel="0" collapsed="false">
      <c r="E83" s="0" t="s">
        <v>47</v>
      </c>
      <c r="F83" s="0" t="s">
        <v>203</v>
      </c>
      <c r="G83" s="0" t="s">
        <v>116</v>
      </c>
      <c r="H83" s="2"/>
    </row>
    <row r="84" customFormat="false" ht="12.75" hidden="false" customHeight="false" outlineLevel="0" collapsed="false">
      <c r="E84" s="0" t="s">
        <v>47</v>
      </c>
      <c r="F84" s="0" t="s">
        <v>204</v>
      </c>
      <c r="G84" s="0" t="s">
        <v>119</v>
      </c>
      <c r="H84" s="2"/>
    </row>
    <row r="85" customFormat="false" ht="12.75" hidden="false" customHeight="false" outlineLevel="0" collapsed="false">
      <c r="E85" s="0" t="s">
        <v>47</v>
      </c>
      <c r="F85" s="0" t="s">
        <v>205</v>
      </c>
      <c r="G85" s="0" t="s">
        <v>121</v>
      </c>
      <c r="H85" s="2"/>
    </row>
    <row r="86" customFormat="false" ht="12.75" hidden="false" customHeight="false" outlineLevel="0" collapsed="false">
      <c r="E86" s="0" t="s">
        <v>47</v>
      </c>
      <c r="F86" s="0" t="s">
        <v>206</v>
      </c>
      <c r="G86" s="0" t="s">
        <v>123</v>
      </c>
      <c r="H86" s="2"/>
    </row>
    <row r="87" customFormat="false" ht="12.75" hidden="false" customHeight="false" outlineLevel="0" collapsed="false">
      <c r="E87" s="0" t="s">
        <v>47</v>
      </c>
      <c r="F87" s="0" t="s">
        <v>207</v>
      </c>
      <c r="G87" s="0" t="s">
        <v>125</v>
      </c>
      <c r="H87" s="2"/>
    </row>
    <row r="88" customFormat="false" ht="12.75" hidden="false" customHeight="false" outlineLevel="0" collapsed="false">
      <c r="E88" s="0" t="s">
        <v>47</v>
      </c>
      <c r="F88" s="0" t="s">
        <v>208</v>
      </c>
      <c r="G88" s="0" t="s">
        <v>127</v>
      </c>
      <c r="H88" s="2"/>
    </row>
    <row r="89" customFormat="false" ht="12.75" hidden="false" customHeight="false" outlineLevel="0" collapsed="false">
      <c r="E89" s="0" t="s">
        <v>47</v>
      </c>
      <c r="F89" s="0" t="s">
        <v>209</v>
      </c>
      <c r="G89" s="0" t="s">
        <v>129</v>
      </c>
      <c r="H89" s="2"/>
    </row>
    <row r="90" customFormat="false" ht="12.75" hidden="false" customHeight="false" outlineLevel="0" collapsed="false">
      <c r="E90" s="0" t="s">
        <v>47</v>
      </c>
      <c r="F90" s="0" t="s">
        <v>210</v>
      </c>
      <c r="G90" s="0" t="s">
        <v>131</v>
      </c>
      <c r="H90" s="2"/>
    </row>
    <row r="91" customFormat="false" ht="12.75" hidden="false" customHeight="false" outlineLevel="0" collapsed="false">
      <c r="E91" s="0" t="s">
        <v>47</v>
      </c>
      <c r="F91" s="0" t="s">
        <v>211</v>
      </c>
      <c r="G91" s="0" t="s">
        <v>133</v>
      </c>
      <c r="H91" s="2"/>
    </row>
    <row r="92" customFormat="false" ht="12.75" hidden="false" customHeight="false" outlineLevel="0" collapsed="false">
      <c r="E92" s="0" t="s">
        <v>47</v>
      </c>
      <c r="F92" s="0" t="s">
        <v>212</v>
      </c>
      <c r="G92" s="0" t="s">
        <v>176</v>
      </c>
      <c r="H92" s="2"/>
    </row>
    <row r="93" customFormat="false" ht="12.75" hidden="false" customHeight="false" outlineLevel="0" collapsed="false">
      <c r="E93" s="0" t="s">
        <v>47</v>
      </c>
      <c r="F93" s="0" t="s">
        <v>213</v>
      </c>
      <c r="G93" s="0" t="s">
        <v>178</v>
      </c>
      <c r="H93" s="2"/>
    </row>
    <row r="94" customFormat="false" ht="12.75" hidden="false" customHeight="false" outlineLevel="0" collapsed="false">
      <c r="E94" s="0" t="s">
        <v>47</v>
      </c>
      <c r="F94" s="0" t="s">
        <v>214</v>
      </c>
      <c r="G94" s="0" t="s">
        <v>180</v>
      </c>
      <c r="H94" s="2"/>
    </row>
    <row r="95" customFormat="false" ht="12.75" hidden="false" customHeight="false" outlineLevel="0" collapsed="false">
      <c r="E95" s="0" t="s">
        <v>47</v>
      </c>
      <c r="F95" s="0" t="s">
        <v>215</v>
      </c>
      <c r="G95" s="0" t="s">
        <v>182</v>
      </c>
      <c r="H95" s="2"/>
    </row>
    <row r="96" customFormat="false" ht="12.75" hidden="false" customHeight="false" outlineLevel="0" collapsed="false">
      <c r="E96" s="0" t="s">
        <v>47</v>
      </c>
      <c r="F96" s="0" t="s">
        <v>216</v>
      </c>
      <c r="G96" s="0" t="s">
        <v>143</v>
      </c>
      <c r="H96" s="2"/>
    </row>
    <row r="97" customFormat="false" ht="12.75" hidden="false" customHeight="false" outlineLevel="0" collapsed="false">
      <c r="E97" s="0" t="s">
        <v>47</v>
      </c>
      <c r="F97" s="0" t="s">
        <v>217</v>
      </c>
      <c r="G97" s="0" t="s">
        <v>145</v>
      </c>
      <c r="H97" s="2"/>
    </row>
    <row r="98" customFormat="false" ht="12.75" hidden="false" customHeight="false" outlineLevel="0" collapsed="false">
      <c r="E98" s="0" t="s">
        <v>47</v>
      </c>
      <c r="F98" s="0" t="s">
        <v>218</v>
      </c>
      <c r="G98" s="0" t="s">
        <v>147</v>
      </c>
      <c r="H98" s="2"/>
    </row>
    <row r="99" customFormat="false" ht="12.75" hidden="false" customHeight="false" outlineLevel="0" collapsed="false">
      <c r="E99" s="0" t="s">
        <v>47</v>
      </c>
      <c r="F99" s="0" t="s">
        <v>219</v>
      </c>
      <c r="G99" s="0" t="s">
        <v>149</v>
      </c>
      <c r="H99" s="2"/>
    </row>
    <row r="101" customFormat="false" ht="12.75" hidden="false" customHeight="false" outlineLevel="0" collapsed="false">
      <c r="A101" s="0" t="s">
        <v>220</v>
      </c>
      <c r="B101" s="0" t="n">
        <v>966</v>
      </c>
      <c r="C101" s="5" t="s">
        <v>221</v>
      </c>
      <c r="D101" s="0" t="n">
        <v>9661</v>
      </c>
      <c r="E101" s="0" t="s">
        <v>47</v>
      </c>
      <c r="F101" s="0" t="s">
        <v>222</v>
      </c>
      <c r="G101" s="0" t="s">
        <v>49</v>
      </c>
      <c r="H101" s="2" t="s">
        <v>223</v>
      </c>
      <c r="I101" s="6" t="s">
        <v>224</v>
      </c>
    </row>
    <row r="102" customFormat="false" ht="12.75" hidden="false" customHeight="false" outlineLevel="0" collapsed="false">
      <c r="A102" s="0" t="s">
        <v>225</v>
      </c>
      <c r="B102" s="0" t="n">
        <v>967</v>
      </c>
      <c r="C102" s="0" t="s">
        <v>226</v>
      </c>
      <c r="D102" s="0" t="n">
        <v>9671</v>
      </c>
      <c r="E102" s="0" t="s">
        <v>47</v>
      </c>
      <c r="F102" s="0" t="s">
        <v>227</v>
      </c>
      <c r="G102" s="0" t="s">
        <v>55</v>
      </c>
      <c r="H102" s="2"/>
      <c r="I102" s="6" t="s">
        <v>228</v>
      </c>
    </row>
    <row r="103" customFormat="false" ht="12.75" hidden="false" customHeight="false" outlineLevel="0" collapsed="false">
      <c r="A103" s="0" t="s">
        <v>229</v>
      </c>
      <c r="B103" s="0" t="n">
        <v>968</v>
      </c>
      <c r="C103" s="0" t="s">
        <v>230</v>
      </c>
      <c r="D103" s="0" t="n">
        <v>9681</v>
      </c>
      <c r="E103" s="0" t="s">
        <v>47</v>
      </c>
      <c r="F103" s="0" t="s">
        <v>231</v>
      </c>
      <c r="G103" s="0" t="s">
        <v>60</v>
      </c>
      <c r="H103" s="2"/>
      <c r="I103" s="6" t="s">
        <v>232</v>
      </c>
    </row>
    <row r="104" customFormat="false" ht="12.75" hidden="false" customHeight="false" outlineLevel="0" collapsed="false">
      <c r="A104" s="0" t="s">
        <v>233</v>
      </c>
      <c r="B104" s="0" t="n">
        <v>934</v>
      </c>
      <c r="C104" s="0" t="s">
        <v>234</v>
      </c>
      <c r="D104" s="0" t="n">
        <v>9341</v>
      </c>
      <c r="E104" s="0" t="s">
        <v>47</v>
      </c>
      <c r="F104" s="0" t="s">
        <v>235</v>
      </c>
      <c r="G104" s="0" t="s">
        <v>65</v>
      </c>
      <c r="H104" s="2"/>
      <c r="I104" s="6" t="s">
        <v>236</v>
      </c>
    </row>
    <row r="105" customFormat="false" ht="12.75" hidden="false" customHeight="false" outlineLevel="0" collapsed="false">
      <c r="A105" s="0" t="s">
        <v>237</v>
      </c>
      <c r="B105" s="0" t="n">
        <v>935</v>
      </c>
      <c r="C105" s="0" t="s">
        <v>238</v>
      </c>
      <c r="D105" s="0" t="n">
        <v>9351</v>
      </c>
      <c r="E105" s="0" t="s">
        <v>47</v>
      </c>
      <c r="F105" s="0" t="s">
        <v>239</v>
      </c>
      <c r="G105" s="0" t="s">
        <v>70</v>
      </c>
      <c r="H105" s="2"/>
      <c r="I105" s="6" t="s">
        <v>240</v>
      </c>
    </row>
    <row r="106" customFormat="false" ht="12.75" hidden="false" customHeight="false" outlineLevel="0" collapsed="false">
      <c r="A106" s="0" t="s">
        <v>241</v>
      </c>
      <c r="B106" s="0" t="n">
        <v>991</v>
      </c>
      <c r="C106" s="0" t="s">
        <v>242</v>
      </c>
      <c r="D106" s="0" t="n">
        <v>9911</v>
      </c>
      <c r="E106" s="0" t="s">
        <v>47</v>
      </c>
      <c r="F106" s="0" t="s">
        <v>243</v>
      </c>
      <c r="G106" s="0" t="s">
        <v>75</v>
      </c>
      <c r="H106" s="2"/>
      <c r="I106" s="6" t="s">
        <v>244</v>
      </c>
    </row>
    <row r="107" customFormat="false" ht="12.75" hidden="false" customHeight="false" outlineLevel="0" collapsed="false">
      <c r="A107" s="0" t="s">
        <v>245</v>
      </c>
      <c r="B107" s="0" t="n">
        <v>992</v>
      </c>
      <c r="C107" s="0" t="s">
        <v>246</v>
      </c>
      <c r="D107" s="0" t="n">
        <v>9921</v>
      </c>
      <c r="E107" s="0" t="s">
        <v>47</v>
      </c>
      <c r="F107" s="0" t="s">
        <v>247</v>
      </c>
      <c r="G107" s="0" t="s">
        <v>80</v>
      </c>
      <c r="H107" s="2"/>
      <c r="I107" s="6" t="s">
        <v>248</v>
      </c>
    </row>
    <row r="108" customFormat="false" ht="12.75" hidden="false" customHeight="false" outlineLevel="0" collapsed="false">
      <c r="A108" s="0" t="s">
        <v>249</v>
      </c>
      <c r="B108" s="0" t="n">
        <v>993</v>
      </c>
      <c r="C108" s="5" t="s">
        <v>250</v>
      </c>
      <c r="D108" s="0" t="n">
        <v>9931</v>
      </c>
      <c r="E108" s="0" t="s">
        <v>47</v>
      </c>
      <c r="F108" s="0" t="s">
        <v>251</v>
      </c>
      <c r="G108" s="0" t="s">
        <v>85</v>
      </c>
      <c r="H108" s="2"/>
      <c r="I108" s="6" t="s">
        <v>252</v>
      </c>
    </row>
    <row r="109" customFormat="false" ht="12.75" hidden="false" customHeight="false" outlineLevel="0" collapsed="false">
      <c r="E109" s="0" t="s">
        <v>47</v>
      </c>
      <c r="F109" s="0" t="s">
        <v>253</v>
      </c>
      <c r="G109" s="0" t="s">
        <v>90</v>
      </c>
      <c r="H109" s="2"/>
      <c r="I109" s="7"/>
    </row>
    <row r="110" customFormat="false" ht="12.75" hidden="false" customHeight="false" outlineLevel="0" collapsed="false">
      <c r="A110" s="0" t="s">
        <v>254</v>
      </c>
      <c r="B110" s="0" t="n">
        <v>982</v>
      </c>
      <c r="C110" s="0" t="s">
        <v>255</v>
      </c>
      <c r="D110" s="0" t="n">
        <v>9821</v>
      </c>
      <c r="E110" s="0" t="s">
        <v>47</v>
      </c>
      <c r="F110" s="0" t="s">
        <v>256</v>
      </c>
      <c r="G110" s="0" t="s">
        <v>95</v>
      </c>
      <c r="H110" s="2"/>
      <c r="I110" s="7" t="s">
        <v>257</v>
      </c>
    </row>
    <row r="111" customFormat="false" ht="12.75" hidden="false" customHeight="false" outlineLevel="0" collapsed="false">
      <c r="A111" s="0" t="s">
        <v>258</v>
      </c>
      <c r="B111" s="0" t="n">
        <v>983</v>
      </c>
      <c r="C111" s="0" t="s">
        <v>259</v>
      </c>
      <c r="D111" s="0" t="n">
        <v>9831</v>
      </c>
      <c r="E111" s="0" t="s">
        <v>47</v>
      </c>
      <c r="F111" s="0" t="s">
        <v>260</v>
      </c>
      <c r="G111" s="0" t="s">
        <v>98</v>
      </c>
      <c r="H111" s="2"/>
      <c r="I111" s="7" t="s">
        <v>261</v>
      </c>
    </row>
    <row r="112" customFormat="false" ht="12.75" hidden="false" customHeight="false" outlineLevel="0" collapsed="false">
      <c r="A112" s="0" t="s">
        <v>262</v>
      </c>
      <c r="B112" s="0" t="n">
        <v>984</v>
      </c>
      <c r="C112" s="0" t="s">
        <v>263</v>
      </c>
      <c r="D112" s="0" t="n">
        <v>9841</v>
      </c>
      <c r="E112" s="0" t="s">
        <v>47</v>
      </c>
      <c r="F112" s="0" t="s">
        <v>264</v>
      </c>
      <c r="G112" s="0" t="s">
        <v>100</v>
      </c>
      <c r="H112" s="2"/>
      <c r="I112" s="7" t="s">
        <v>265</v>
      </c>
    </row>
    <row r="113" customFormat="false" ht="12.75" hidden="false" customHeight="false" outlineLevel="0" collapsed="false">
      <c r="A113" s="0" t="s">
        <v>266</v>
      </c>
      <c r="B113" s="0" t="n">
        <v>985</v>
      </c>
      <c r="C113" s="0" t="s">
        <v>267</v>
      </c>
      <c r="D113" s="0" t="n">
        <v>9851</v>
      </c>
      <c r="E113" s="0" t="s">
        <v>47</v>
      </c>
      <c r="F113" s="0" t="s">
        <v>268</v>
      </c>
      <c r="G113" s="0" t="s">
        <v>102</v>
      </c>
      <c r="H113" s="2"/>
      <c r="I113" s="7" t="s">
        <v>269</v>
      </c>
    </row>
    <row r="114" customFormat="false" ht="12.75" hidden="false" customHeight="false" outlineLevel="0" collapsed="false">
      <c r="A114" s="0" t="s">
        <v>270</v>
      </c>
      <c r="B114" s="0" t="n">
        <v>986</v>
      </c>
      <c r="C114" s="0" t="s">
        <v>271</v>
      </c>
      <c r="D114" s="0" t="n">
        <v>9861</v>
      </c>
      <c r="E114" s="0" t="s">
        <v>47</v>
      </c>
      <c r="F114" s="0" t="s">
        <v>272</v>
      </c>
      <c r="G114" s="0" t="s">
        <v>106</v>
      </c>
      <c r="H114" s="2"/>
      <c r="I114" s="7" t="s">
        <v>273</v>
      </c>
    </row>
    <row r="115" customFormat="false" ht="12.75" hidden="false" customHeight="false" outlineLevel="0" collapsed="false">
      <c r="A115" s="0" t="s">
        <v>274</v>
      </c>
      <c r="B115" s="0" t="n">
        <v>964</v>
      </c>
      <c r="C115" s="0" t="s">
        <v>275</v>
      </c>
      <c r="D115" s="0" t="n">
        <v>9641</v>
      </c>
      <c r="E115" s="0" t="s">
        <v>47</v>
      </c>
      <c r="F115" s="0" t="s">
        <v>276</v>
      </c>
      <c r="G115" s="0" t="s">
        <v>111</v>
      </c>
      <c r="H115" s="2"/>
      <c r="I115" s="7" t="s">
        <v>277</v>
      </c>
    </row>
    <row r="116" customFormat="false" ht="12.75" hidden="false" customHeight="false" outlineLevel="0" collapsed="false">
      <c r="A116" s="0" t="s">
        <v>278</v>
      </c>
      <c r="B116" s="0" t="n">
        <v>965</v>
      </c>
      <c r="C116" s="0" t="s">
        <v>279</v>
      </c>
      <c r="D116" s="0" t="n">
        <v>9651</v>
      </c>
      <c r="E116" s="0" t="s">
        <v>47</v>
      </c>
      <c r="F116" s="0" t="s">
        <v>280</v>
      </c>
      <c r="G116" s="0" t="s">
        <v>116</v>
      </c>
      <c r="H116" s="2"/>
      <c r="I116" s="7" t="s">
        <v>281</v>
      </c>
    </row>
    <row r="117" customFormat="false" ht="12.75" hidden="false" customHeight="false" outlineLevel="0" collapsed="false">
      <c r="A117" s="0" t="s">
        <v>282</v>
      </c>
      <c r="B117" s="0" t="n">
        <v>994</v>
      </c>
      <c r="C117" s="0" t="s">
        <v>283</v>
      </c>
      <c r="D117" s="0" t="n">
        <v>9941</v>
      </c>
      <c r="E117" s="0" t="s">
        <v>47</v>
      </c>
      <c r="F117" s="0" t="s">
        <v>284</v>
      </c>
      <c r="G117" s="0" t="s">
        <v>119</v>
      </c>
      <c r="H117" s="2"/>
      <c r="I117" s="8" t="s">
        <v>285</v>
      </c>
    </row>
    <row r="118" customFormat="false" ht="12.75" hidden="false" customHeight="false" outlineLevel="0" collapsed="false">
      <c r="A118" s="0" t="s">
        <v>286</v>
      </c>
      <c r="B118" s="0" t="n">
        <v>995</v>
      </c>
      <c r="C118" s="0" t="s">
        <v>287</v>
      </c>
      <c r="D118" s="0" t="n">
        <v>9951</v>
      </c>
      <c r="E118" s="0" t="s">
        <v>47</v>
      </c>
      <c r="F118" s="0" t="s">
        <v>288</v>
      </c>
      <c r="G118" s="0" t="s">
        <v>121</v>
      </c>
      <c r="H118" s="2"/>
      <c r="I118" s="8" t="s">
        <v>289</v>
      </c>
    </row>
    <row r="119" customFormat="false" ht="12.75" hidden="false" customHeight="false" outlineLevel="0" collapsed="false">
      <c r="A119" s="0" t="s">
        <v>290</v>
      </c>
      <c r="B119" s="0" t="n">
        <v>973</v>
      </c>
      <c r="C119" s="0" t="s">
        <v>291</v>
      </c>
      <c r="D119" s="0" t="n">
        <v>9731</v>
      </c>
      <c r="E119" s="0" t="s">
        <v>47</v>
      </c>
      <c r="F119" s="0" t="s">
        <v>292</v>
      </c>
      <c r="G119" s="0" t="s">
        <v>123</v>
      </c>
      <c r="H119" s="2"/>
      <c r="I119" s="8" t="s">
        <v>293</v>
      </c>
    </row>
    <row r="120" customFormat="false" ht="12.75" hidden="false" customHeight="false" outlineLevel="0" collapsed="false">
      <c r="A120" s="0" t="s">
        <v>294</v>
      </c>
      <c r="B120" s="0" t="n">
        <v>974</v>
      </c>
      <c r="C120" s="0" t="s">
        <v>295</v>
      </c>
      <c r="D120" s="0" t="n">
        <v>9741</v>
      </c>
      <c r="E120" s="0" t="s">
        <v>47</v>
      </c>
      <c r="F120" s="0" t="s">
        <v>296</v>
      </c>
      <c r="G120" s="0" t="s">
        <v>125</v>
      </c>
      <c r="H120" s="2"/>
      <c r="I120" s="8" t="s">
        <v>297</v>
      </c>
    </row>
    <row r="121" customFormat="false" ht="12.75" hidden="false" customHeight="false" outlineLevel="0" collapsed="false">
      <c r="A121" s="0" t="s">
        <v>298</v>
      </c>
      <c r="B121" s="0" t="n">
        <v>975</v>
      </c>
      <c r="C121" s="0" t="s">
        <v>299</v>
      </c>
      <c r="D121" s="0" t="n">
        <v>9751</v>
      </c>
      <c r="E121" s="0" t="s">
        <v>47</v>
      </c>
      <c r="F121" s="0" t="s">
        <v>300</v>
      </c>
      <c r="G121" s="0" t="s">
        <v>127</v>
      </c>
      <c r="H121" s="2"/>
      <c r="I121" s="8" t="s">
        <v>301</v>
      </c>
    </row>
    <row r="122" customFormat="false" ht="12.75" hidden="false" customHeight="false" outlineLevel="0" collapsed="false">
      <c r="A122" s="0" t="s">
        <v>302</v>
      </c>
      <c r="B122" s="0" t="n">
        <v>976</v>
      </c>
      <c r="C122" s="0" t="s">
        <v>303</v>
      </c>
      <c r="D122" s="0" t="n">
        <v>9761</v>
      </c>
      <c r="E122" s="0" t="s">
        <v>47</v>
      </c>
      <c r="F122" s="0" t="s">
        <v>304</v>
      </c>
      <c r="G122" s="0" t="s">
        <v>129</v>
      </c>
      <c r="H122" s="2"/>
      <c r="I122" s="8" t="s">
        <v>305</v>
      </c>
    </row>
    <row r="123" customFormat="false" ht="12.75" hidden="false" customHeight="false" outlineLevel="0" collapsed="false">
      <c r="A123" s="0" t="s">
        <v>306</v>
      </c>
      <c r="B123" s="0" t="n">
        <v>977</v>
      </c>
      <c r="C123" s="0" t="s">
        <v>307</v>
      </c>
      <c r="D123" s="0" t="n">
        <v>9771</v>
      </c>
      <c r="E123" s="0" t="s">
        <v>47</v>
      </c>
      <c r="F123" s="0" t="s">
        <v>308</v>
      </c>
      <c r="G123" s="0" t="s">
        <v>131</v>
      </c>
      <c r="H123" s="2"/>
      <c r="I123" s="8" t="s">
        <v>309</v>
      </c>
    </row>
    <row r="124" customFormat="false" ht="12.75" hidden="false" customHeight="false" outlineLevel="0" collapsed="false">
      <c r="E124" s="0" t="s">
        <v>47</v>
      </c>
      <c r="F124" s="0" t="s">
        <v>310</v>
      </c>
      <c r="G124" s="0" t="s">
        <v>133</v>
      </c>
      <c r="H124" s="2"/>
      <c r="I124" s="8"/>
    </row>
    <row r="125" customFormat="false" ht="12.75" hidden="false" customHeight="false" outlineLevel="0" collapsed="false">
      <c r="A125" s="0" t="s">
        <v>311</v>
      </c>
      <c r="B125" s="0" t="n">
        <v>1028</v>
      </c>
      <c r="C125" s="0" t="s">
        <v>312</v>
      </c>
      <c r="D125" s="0" t="n">
        <v>10281</v>
      </c>
      <c r="E125" s="0" t="s">
        <v>47</v>
      </c>
      <c r="F125" s="0" t="s">
        <v>313</v>
      </c>
      <c r="G125" s="0" t="s">
        <v>176</v>
      </c>
      <c r="H125" s="2"/>
      <c r="I125" s="4" t="s">
        <v>314</v>
      </c>
    </row>
    <row r="126" customFormat="false" ht="12.75" hidden="false" customHeight="false" outlineLevel="0" collapsed="false">
      <c r="A126" s="0" t="s">
        <v>315</v>
      </c>
      <c r="B126" s="0" t="n">
        <v>1029</v>
      </c>
      <c r="C126" s="0" t="s">
        <v>316</v>
      </c>
      <c r="D126" s="0" t="n">
        <v>10291</v>
      </c>
      <c r="E126" s="0" t="s">
        <v>47</v>
      </c>
      <c r="F126" s="0" t="s">
        <v>317</v>
      </c>
      <c r="G126" s="0" t="s">
        <v>178</v>
      </c>
      <c r="H126" s="2"/>
      <c r="I126" s="4" t="s">
        <v>318</v>
      </c>
    </row>
    <row r="127" customFormat="false" ht="12.75" hidden="false" customHeight="false" outlineLevel="0" collapsed="false">
      <c r="A127" s="0" t="s">
        <v>319</v>
      </c>
      <c r="B127" s="0" t="n">
        <v>1018</v>
      </c>
      <c r="C127" s="0" t="s">
        <v>320</v>
      </c>
      <c r="D127" s="0" t="n">
        <v>10181</v>
      </c>
      <c r="E127" s="0" t="s">
        <v>47</v>
      </c>
      <c r="F127" s="0" t="s">
        <v>321</v>
      </c>
      <c r="G127" s="0" t="s">
        <v>180</v>
      </c>
      <c r="H127" s="2"/>
      <c r="I127" s="4" t="s">
        <v>322</v>
      </c>
    </row>
    <row r="128" customFormat="false" ht="12.75" hidden="false" customHeight="false" outlineLevel="0" collapsed="false">
      <c r="A128" s="0" t="s">
        <v>323</v>
      </c>
      <c r="B128" s="0" t="n">
        <v>1019</v>
      </c>
      <c r="C128" s="0" t="s">
        <v>324</v>
      </c>
      <c r="D128" s="0" t="n">
        <v>10191</v>
      </c>
      <c r="E128" s="0" t="s">
        <v>47</v>
      </c>
      <c r="F128" s="0" t="s">
        <v>325</v>
      </c>
      <c r="G128" s="0" t="s">
        <v>182</v>
      </c>
      <c r="H128" s="2"/>
      <c r="I128" s="4" t="s">
        <v>326</v>
      </c>
    </row>
    <row r="129" customFormat="false" ht="12.75" hidden="false" customHeight="false" outlineLevel="0" collapsed="false">
      <c r="A129" s="0" t="s">
        <v>327</v>
      </c>
      <c r="B129" s="0" t="n">
        <v>1020</v>
      </c>
      <c r="C129" s="0" t="s">
        <v>328</v>
      </c>
      <c r="D129" s="0" t="n">
        <v>10201</v>
      </c>
      <c r="E129" s="0" t="s">
        <v>47</v>
      </c>
      <c r="F129" s="0" t="s">
        <v>329</v>
      </c>
      <c r="G129" s="0" t="s">
        <v>143</v>
      </c>
      <c r="H129" s="2"/>
      <c r="I129" s="4" t="s">
        <v>330</v>
      </c>
    </row>
    <row r="130" customFormat="false" ht="12.75" hidden="false" customHeight="false" outlineLevel="0" collapsed="false">
      <c r="E130" s="0" t="s">
        <v>47</v>
      </c>
      <c r="F130" s="0" t="s">
        <v>331</v>
      </c>
      <c r="G130" s="0" t="s">
        <v>145</v>
      </c>
      <c r="H130" s="2"/>
      <c r="I130" s="4"/>
    </row>
    <row r="131" customFormat="false" ht="12.75" hidden="false" customHeight="false" outlineLevel="0" collapsed="false">
      <c r="E131" s="0" t="s">
        <v>47</v>
      </c>
      <c r="F131" s="0" t="s">
        <v>332</v>
      </c>
      <c r="G131" s="0" t="s">
        <v>147</v>
      </c>
      <c r="H131" s="2"/>
      <c r="I131" s="4"/>
    </row>
    <row r="132" customFormat="false" ht="12.75" hidden="false" customHeight="false" outlineLevel="0" collapsed="false">
      <c r="A132" s="0" t="s">
        <v>333</v>
      </c>
      <c r="B132" s="0" t="n">
        <v>1027</v>
      </c>
      <c r="C132" s="0" t="s">
        <v>334</v>
      </c>
      <c r="D132" s="0" t="n">
        <v>10271</v>
      </c>
      <c r="E132" s="0" t="s">
        <v>47</v>
      </c>
      <c r="F132" s="0" t="s">
        <v>335</v>
      </c>
      <c r="G132" s="0" t="s">
        <v>149</v>
      </c>
      <c r="H132" s="2"/>
      <c r="I132" s="4" t="s">
        <v>336</v>
      </c>
    </row>
    <row r="134" customFormat="false" ht="12.75" hidden="false" customHeight="false" outlineLevel="0" collapsed="false">
      <c r="A134" s="0" t="s">
        <v>337</v>
      </c>
      <c r="B134" s="0" t="n">
        <v>100</v>
      </c>
      <c r="C134" s="0" t="s">
        <v>338</v>
      </c>
      <c r="D134" s="0" t="n">
        <v>1001</v>
      </c>
      <c r="E134" s="0" t="s">
        <v>47</v>
      </c>
      <c r="F134" s="0" t="s">
        <v>339</v>
      </c>
      <c r="G134" s="0" t="s">
        <v>49</v>
      </c>
      <c r="H134" s="2" t="s">
        <v>340</v>
      </c>
      <c r="I134" s="6" t="s">
        <v>341</v>
      </c>
    </row>
    <row r="135" customFormat="false" ht="12.75" hidden="false" customHeight="false" outlineLevel="0" collapsed="false">
      <c r="E135" s="0" t="s">
        <v>47</v>
      </c>
      <c r="F135" s="0" t="s">
        <v>342</v>
      </c>
      <c r="G135" s="0" t="s">
        <v>55</v>
      </c>
      <c r="H135" s="2"/>
      <c r="I135" s="6" t="s">
        <v>343</v>
      </c>
    </row>
    <row r="136" customFormat="false" ht="12.75" hidden="false" customHeight="false" outlineLevel="0" collapsed="false">
      <c r="E136" s="0" t="s">
        <v>47</v>
      </c>
      <c r="F136" s="0" t="s">
        <v>344</v>
      </c>
      <c r="G136" s="0" t="s">
        <v>60</v>
      </c>
      <c r="H136" s="2"/>
      <c r="I136" s="6"/>
    </row>
    <row r="137" customFormat="false" ht="12.75" hidden="false" customHeight="false" outlineLevel="0" collapsed="false">
      <c r="A137" s="0" t="s">
        <v>345</v>
      </c>
      <c r="B137" s="0" t="n">
        <v>101</v>
      </c>
      <c r="C137" s="0" t="s">
        <v>346</v>
      </c>
      <c r="D137" s="0" t="n">
        <v>1011</v>
      </c>
      <c r="E137" s="0" t="s">
        <v>47</v>
      </c>
      <c r="F137" s="0" t="s">
        <v>347</v>
      </c>
      <c r="G137" s="0" t="s">
        <v>65</v>
      </c>
      <c r="H137" s="2"/>
      <c r="I137" s="6" t="s">
        <v>348</v>
      </c>
    </row>
    <row r="138" customFormat="false" ht="12.75" hidden="false" customHeight="false" outlineLevel="0" collapsed="false">
      <c r="A138" s="0" t="s">
        <v>349</v>
      </c>
      <c r="B138" s="0" t="n">
        <v>102</v>
      </c>
      <c r="C138" s="0" t="s">
        <v>350</v>
      </c>
      <c r="D138" s="0" t="n">
        <v>1021</v>
      </c>
      <c r="E138" s="0" t="s">
        <v>47</v>
      </c>
      <c r="F138" s="0" t="s">
        <v>351</v>
      </c>
      <c r="G138" s="0" t="s">
        <v>70</v>
      </c>
      <c r="H138" s="2"/>
      <c r="I138" s="6" t="s">
        <v>352</v>
      </c>
    </row>
    <row r="139" customFormat="false" ht="12.75" hidden="false" customHeight="false" outlineLevel="0" collapsed="false">
      <c r="A139" s="0" t="s">
        <v>353</v>
      </c>
      <c r="B139" s="0" t="n">
        <v>103</v>
      </c>
      <c r="C139" s="0" t="s">
        <v>354</v>
      </c>
      <c r="D139" s="0" t="n">
        <v>1031</v>
      </c>
      <c r="E139" s="0" t="s">
        <v>47</v>
      </c>
      <c r="F139" s="0" t="s">
        <v>355</v>
      </c>
      <c r="G139" s="0" t="s">
        <v>75</v>
      </c>
      <c r="H139" s="2"/>
      <c r="I139" s="6" t="s">
        <v>356</v>
      </c>
    </row>
    <row r="140" customFormat="false" ht="12.75" hidden="false" customHeight="false" outlineLevel="0" collapsed="false">
      <c r="A140" s="0" t="s">
        <v>357</v>
      </c>
      <c r="B140" s="0" t="n">
        <v>28</v>
      </c>
      <c r="C140" s="0" t="s">
        <v>358</v>
      </c>
      <c r="D140" s="0" t="n">
        <v>303</v>
      </c>
      <c r="E140" s="0" t="s">
        <v>47</v>
      </c>
      <c r="F140" s="0" t="s">
        <v>359</v>
      </c>
      <c r="G140" s="0" t="s">
        <v>80</v>
      </c>
      <c r="H140" s="2"/>
      <c r="I140" s="6" t="s">
        <v>360</v>
      </c>
    </row>
    <row r="141" customFormat="false" ht="12.75" hidden="false" customHeight="false" outlineLevel="0" collapsed="false">
      <c r="A141" s="0" t="s">
        <v>361</v>
      </c>
      <c r="B141" s="0" t="n">
        <v>28</v>
      </c>
      <c r="C141" s="0" t="s">
        <v>362</v>
      </c>
      <c r="D141" s="0" t="n">
        <v>323</v>
      </c>
      <c r="E141" s="0" t="s">
        <v>47</v>
      </c>
      <c r="F141" s="0" t="s">
        <v>363</v>
      </c>
      <c r="G141" s="0" t="s">
        <v>85</v>
      </c>
      <c r="H141" s="2"/>
      <c r="I141" s="6" t="s">
        <v>364</v>
      </c>
    </row>
    <row r="142" customFormat="false" ht="12.75" hidden="false" customHeight="false" outlineLevel="0" collapsed="false">
      <c r="E142" s="0" t="s">
        <v>47</v>
      </c>
      <c r="F142" s="0" t="s">
        <v>365</v>
      </c>
      <c r="G142" s="0" t="s">
        <v>90</v>
      </c>
      <c r="H142" s="2"/>
      <c r="I142" s="7"/>
    </row>
    <row r="143" customFormat="false" ht="12.75" hidden="false" customHeight="false" outlineLevel="0" collapsed="false">
      <c r="E143" s="0" t="s">
        <v>47</v>
      </c>
      <c r="F143" s="0" t="s">
        <v>366</v>
      </c>
      <c r="G143" s="0" t="s">
        <v>95</v>
      </c>
      <c r="H143" s="2"/>
      <c r="I143" s="7"/>
    </row>
    <row r="144" customFormat="false" ht="12.75" hidden="false" customHeight="false" outlineLevel="0" collapsed="false">
      <c r="E144" s="0" t="s">
        <v>47</v>
      </c>
      <c r="F144" s="0" t="s">
        <v>367</v>
      </c>
      <c r="G144" s="0" t="s">
        <v>98</v>
      </c>
      <c r="H144" s="2"/>
      <c r="I144" s="7"/>
    </row>
    <row r="145" customFormat="false" ht="12.75" hidden="false" customHeight="false" outlineLevel="0" collapsed="false">
      <c r="E145" s="0" t="s">
        <v>47</v>
      </c>
      <c r="F145" s="0" t="s">
        <v>368</v>
      </c>
      <c r="G145" s="0" t="s">
        <v>100</v>
      </c>
      <c r="H145" s="2"/>
      <c r="I145" s="7"/>
    </row>
    <row r="146" customFormat="false" ht="12.75" hidden="false" customHeight="false" outlineLevel="0" collapsed="false">
      <c r="E146" s="0" t="s">
        <v>47</v>
      </c>
      <c r="F146" s="0" t="s">
        <v>369</v>
      </c>
      <c r="G146" s="0" t="s">
        <v>102</v>
      </c>
      <c r="H146" s="2"/>
      <c r="I146" s="7"/>
    </row>
    <row r="147" customFormat="false" ht="12.75" hidden="false" customHeight="false" outlineLevel="0" collapsed="false">
      <c r="E147" s="0" t="s">
        <v>47</v>
      </c>
      <c r="F147" s="0" t="s">
        <v>370</v>
      </c>
      <c r="G147" s="0" t="s">
        <v>106</v>
      </c>
      <c r="H147" s="2"/>
      <c r="I147" s="7"/>
    </row>
    <row r="148" customFormat="false" ht="12.75" hidden="false" customHeight="false" outlineLevel="0" collapsed="false">
      <c r="E148" s="0" t="s">
        <v>47</v>
      </c>
      <c r="F148" s="0" t="s">
        <v>371</v>
      </c>
      <c r="G148" s="0" t="s">
        <v>111</v>
      </c>
      <c r="H148" s="2"/>
      <c r="I148" s="7"/>
    </row>
    <row r="149" customFormat="false" ht="12.75" hidden="false" customHeight="false" outlineLevel="0" collapsed="false">
      <c r="E149" s="0" t="s">
        <v>47</v>
      </c>
      <c r="F149" s="0" t="s">
        <v>372</v>
      </c>
      <c r="G149" s="0" t="s">
        <v>116</v>
      </c>
      <c r="H149" s="2"/>
      <c r="I149" s="7"/>
    </row>
    <row r="150" customFormat="false" ht="12.75" hidden="false" customHeight="false" outlineLevel="0" collapsed="false">
      <c r="E150" s="0" t="s">
        <v>47</v>
      </c>
      <c r="F150" s="0" t="s">
        <v>373</v>
      </c>
      <c r="G150" s="0" t="s">
        <v>119</v>
      </c>
      <c r="H150" s="2"/>
      <c r="I150" s="8"/>
    </row>
    <row r="151" customFormat="false" ht="12.75" hidden="false" customHeight="false" outlineLevel="0" collapsed="false">
      <c r="E151" s="0" t="s">
        <v>47</v>
      </c>
      <c r="F151" s="0" t="s">
        <v>374</v>
      </c>
      <c r="G151" s="0" t="s">
        <v>121</v>
      </c>
      <c r="H151" s="2"/>
      <c r="I151" s="8"/>
    </row>
    <row r="152" customFormat="false" ht="12.75" hidden="false" customHeight="false" outlineLevel="0" collapsed="false">
      <c r="E152" s="0" t="s">
        <v>47</v>
      </c>
      <c r="F152" s="0" t="s">
        <v>375</v>
      </c>
      <c r="G152" s="0" t="s">
        <v>123</v>
      </c>
      <c r="H152" s="2"/>
      <c r="I152" s="8"/>
    </row>
    <row r="153" customFormat="false" ht="12.75" hidden="false" customHeight="false" outlineLevel="0" collapsed="false">
      <c r="E153" s="0" t="s">
        <v>47</v>
      </c>
      <c r="F153" s="0" t="s">
        <v>376</v>
      </c>
      <c r="G153" s="0" t="s">
        <v>125</v>
      </c>
      <c r="H153" s="2"/>
      <c r="I153" s="8"/>
    </row>
    <row r="154" customFormat="false" ht="12.75" hidden="false" customHeight="false" outlineLevel="0" collapsed="false">
      <c r="E154" s="0" t="s">
        <v>47</v>
      </c>
      <c r="F154" s="0" t="s">
        <v>377</v>
      </c>
      <c r="G154" s="0" t="s">
        <v>127</v>
      </c>
      <c r="H154" s="2"/>
      <c r="I154" s="8"/>
    </row>
    <row r="155" customFormat="false" ht="12.75" hidden="false" customHeight="false" outlineLevel="0" collapsed="false">
      <c r="E155" s="0" t="s">
        <v>47</v>
      </c>
      <c r="F155" s="0" t="s">
        <v>378</v>
      </c>
      <c r="G155" s="0" t="s">
        <v>129</v>
      </c>
      <c r="H155" s="2"/>
      <c r="I155" s="8"/>
    </row>
    <row r="156" customFormat="false" ht="12.75" hidden="false" customHeight="false" outlineLevel="0" collapsed="false">
      <c r="E156" s="0" t="s">
        <v>47</v>
      </c>
      <c r="F156" s="0" t="s">
        <v>379</v>
      </c>
      <c r="G156" s="0" t="s">
        <v>131</v>
      </c>
      <c r="H156" s="2"/>
      <c r="I156" s="8"/>
    </row>
    <row r="157" customFormat="false" ht="12.75" hidden="false" customHeight="false" outlineLevel="0" collapsed="false">
      <c r="E157" s="0" t="s">
        <v>47</v>
      </c>
      <c r="F157" s="0" t="s">
        <v>380</v>
      </c>
      <c r="G157" s="0" t="s">
        <v>133</v>
      </c>
      <c r="H157" s="2"/>
      <c r="I157" s="8"/>
    </row>
    <row r="158" customFormat="false" ht="12.75" hidden="false" customHeight="false" outlineLevel="0" collapsed="false">
      <c r="E158" s="0" t="s">
        <v>47</v>
      </c>
      <c r="F158" s="0" t="s">
        <v>381</v>
      </c>
      <c r="G158" s="0" t="s">
        <v>176</v>
      </c>
      <c r="H158" s="2"/>
      <c r="I158" s="8"/>
    </row>
    <row r="159" customFormat="false" ht="12.75" hidden="false" customHeight="false" outlineLevel="0" collapsed="false">
      <c r="E159" s="0" t="s">
        <v>47</v>
      </c>
      <c r="F159" s="0" t="s">
        <v>382</v>
      </c>
      <c r="G159" s="0" t="s">
        <v>178</v>
      </c>
      <c r="H159" s="2"/>
      <c r="I159" s="8"/>
    </row>
    <row r="160" customFormat="false" ht="12.75" hidden="false" customHeight="false" outlineLevel="0" collapsed="false">
      <c r="E160" s="0" t="s">
        <v>47</v>
      </c>
      <c r="F160" s="0" t="s">
        <v>383</v>
      </c>
      <c r="G160" s="0" t="s">
        <v>180</v>
      </c>
      <c r="H160" s="2"/>
      <c r="I160" s="8"/>
    </row>
    <row r="161" customFormat="false" ht="12.75" hidden="false" customHeight="false" outlineLevel="0" collapsed="false">
      <c r="E161" s="0" t="s">
        <v>47</v>
      </c>
      <c r="F161" s="0" t="s">
        <v>384</v>
      </c>
      <c r="G161" s="0" t="s">
        <v>182</v>
      </c>
      <c r="H161" s="2"/>
      <c r="I161" s="8"/>
    </row>
    <row r="162" customFormat="false" ht="12.75" hidden="false" customHeight="false" outlineLevel="0" collapsed="false">
      <c r="E162" s="0" t="s">
        <v>47</v>
      </c>
      <c r="F162" s="0" t="s">
        <v>385</v>
      </c>
      <c r="G162" s="0" t="s">
        <v>143</v>
      </c>
      <c r="H162" s="2"/>
      <c r="I162" s="8"/>
    </row>
    <row r="163" customFormat="false" ht="12.75" hidden="false" customHeight="false" outlineLevel="0" collapsed="false">
      <c r="E163" s="0" t="s">
        <v>47</v>
      </c>
      <c r="F163" s="0" t="s">
        <v>386</v>
      </c>
      <c r="G163" s="0" t="s">
        <v>145</v>
      </c>
      <c r="H163" s="2"/>
      <c r="I163" s="8"/>
    </row>
    <row r="164" customFormat="false" ht="12.75" hidden="false" customHeight="false" outlineLevel="0" collapsed="false">
      <c r="E164" s="0" t="s">
        <v>47</v>
      </c>
      <c r="F164" s="0" t="s">
        <v>387</v>
      </c>
      <c r="G164" s="0" t="s">
        <v>147</v>
      </c>
      <c r="H164" s="2"/>
      <c r="I164" s="8"/>
    </row>
    <row r="165" customFormat="false" ht="12.75" hidden="false" customHeight="false" outlineLevel="0" collapsed="false">
      <c r="E165" s="0" t="s">
        <v>47</v>
      </c>
      <c r="F165" s="0" t="s">
        <v>388</v>
      </c>
      <c r="G165" s="0" t="s">
        <v>149</v>
      </c>
      <c r="H165" s="2"/>
      <c r="I165" s="8"/>
    </row>
    <row r="167" customFormat="false" ht="12.75" hidden="false" customHeight="false" outlineLevel="0" collapsed="false">
      <c r="E167" s="0" t="s">
        <v>47</v>
      </c>
      <c r="F167" s="0" t="s">
        <v>389</v>
      </c>
      <c r="G167" s="0" t="s">
        <v>49</v>
      </c>
      <c r="H167" s="2" t="s">
        <v>390</v>
      </c>
    </row>
    <row r="168" customFormat="false" ht="12.75" hidden="false" customHeight="false" outlineLevel="0" collapsed="false">
      <c r="E168" s="0" t="s">
        <v>47</v>
      </c>
      <c r="F168" s="0" t="s">
        <v>391</v>
      </c>
      <c r="G168" s="0" t="s">
        <v>55</v>
      </c>
      <c r="H168" s="2"/>
    </row>
    <row r="169" customFormat="false" ht="12.75" hidden="false" customHeight="false" outlineLevel="0" collapsed="false">
      <c r="E169" s="0" t="s">
        <v>47</v>
      </c>
      <c r="F169" s="0" t="s">
        <v>392</v>
      </c>
      <c r="G169" s="0" t="s">
        <v>60</v>
      </c>
      <c r="H169" s="2"/>
    </row>
    <row r="170" customFormat="false" ht="12.75" hidden="false" customHeight="false" outlineLevel="0" collapsed="false">
      <c r="E170" s="0" t="s">
        <v>47</v>
      </c>
      <c r="F170" s="0" t="s">
        <v>393</v>
      </c>
      <c r="G170" s="0" t="s">
        <v>65</v>
      </c>
      <c r="H170" s="2"/>
    </row>
    <row r="171" customFormat="false" ht="12.75" hidden="false" customHeight="false" outlineLevel="0" collapsed="false">
      <c r="E171" s="0" t="s">
        <v>47</v>
      </c>
      <c r="F171" s="0" t="s">
        <v>394</v>
      </c>
      <c r="G171" s="0" t="s">
        <v>70</v>
      </c>
      <c r="H171" s="2"/>
    </row>
    <row r="172" customFormat="false" ht="12.75" hidden="false" customHeight="false" outlineLevel="0" collapsed="false">
      <c r="E172" s="0" t="s">
        <v>47</v>
      </c>
      <c r="F172" s="0" t="s">
        <v>395</v>
      </c>
      <c r="G172" s="0" t="s">
        <v>75</v>
      </c>
      <c r="H172" s="2"/>
    </row>
    <row r="173" customFormat="false" ht="12.75" hidden="false" customHeight="false" outlineLevel="0" collapsed="false">
      <c r="E173" s="0" t="s">
        <v>47</v>
      </c>
      <c r="F173" s="0" t="s">
        <v>396</v>
      </c>
      <c r="G173" s="0" t="s">
        <v>80</v>
      </c>
      <c r="H173" s="2"/>
    </row>
    <row r="174" customFormat="false" ht="12.75" hidden="false" customHeight="false" outlineLevel="0" collapsed="false">
      <c r="E174" s="0" t="s">
        <v>47</v>
      </c>
      <c r="F174" s="0" t="s">
        <v>397</v>
      </c>
      <c r="G174" s="0" t="s">
        <v>85</v>
      </c>
      <c r="H174" s="2"/>
    </row>
    <row r="175" customFormat="false" ht="12.75" hidden="false" customHeight="false" outlineLevel="0" collapsed="false">
      <c r="E175" s="0" t="s">
        <v>47</v>
      </c>
      <c r="F175" s="0" t="s">
        <v>398</v>
      </c>
      <c r="G175" s="0" t="s">
        <v>90</v>
      </c>
      <c r="H175" s="2"/>
    </row>
    <row r="176" customFormat="false" ht="12.75" hidden="false" customHeight="false" outlineLevel="0" collapsed="false">
      <c r="E176" s="0" t="s">
        <v>47</v>
      </c>
      <c r="F176" s="0" t="s">
        <v>399</v>
      </c>
      <c r="G176" s="0" t="s">
        <v>95</v>
      </c>
      <c r="H176" s="2"/>
    </row>
    <row r="177" customFormat="false" ht="12.75" hidden="false" customHeight="false" outlineLevel="0" collapsed="false">
      <c r="E177" s="0" t="s">
        <v>47</v>
      </c>
      <c r="F177" s="0" t="s">
        <v>400</v>
      </c>
      <c r="G177" s="0" t="s">
        <v>98</v>
      </c>
      <c r="H177" s="2"/>
    </row>
    <row r="178" customFormat="false" ht="12.75" hidden="false" customHeight="false" outlineLevel="0" collapsed="false">
      <c r="E178" s="0" t="s">
        <v>47</v>
      </c>
      <c r="F178" s="0" t="s">
        <v>401</v>
      </c>
      <c r="G178" s="0" t="s">
        <v>100</v>
      </c>
      <c r="H178" s="2"/>
    </row>
    <row r="179" customFormat="false" ht="12.75" hidden="false" customHeight="false" outlineLevel="0" collapsed="false">
      <c r="E179" s="0" t="s">
        <v>47</v>
      </c>
      <c r="F179" s="0" t="s">
        <v>402</v>
      </c>
      <c r="G179" s="0" t="s">
        <v>102</v>
      </c>
      <c r="H179" s="2"/>
    </row>
    <row r="180" customFormat="false" ht="12.75" hidden="false" customHeight="false" outlineLevel="0" collapsed="false">
      <c r="E180" s="0" t="s">
        <v>47</v>
      </c>
      <c r="F180" s="0" t="s">
        <v>403</v>
      </c>
      <c r="G180" s="0" t="s">
        <v>106</v>
      </c>
      <c r="H180" s="2"/>
    </row>
    <row r="181" customFormat="false" ht="12.75" hidden="false" customHeight="false" outlineLevel="0" collapsed="false">
      <c r="E181" s="0" t="s">
        <v>47</v>
      </c>
      <c r="F181" s="0" t="s">
        <v>404</v>
      </c>
      <c r="G181" s="0" t="s">
        <v>111</v>
      </c>
      <c r="H181" s="2"/>
    </row>
    <row r="182" customFormat="false" ht="12.75" hidden="false" customHeight="false" outlineLevel="0" collapsed="false">
      <c r="E182" s="0" t="s">
        <v>47</v>
      </c>
      <c r="F182" s="0" t="s">
        <v>405</v>
      </c>
      <c r="G182" s="0" t="s">
        <v>116</v>
      </c>
      <c r="H182" s="2"/>
    </row>
    <row r="183" customFormat="false" ht="12.75" hidden="false" customHeight="false" outlineLevel="0" collapsed="false">
      <c r="E183" s="0" t="s">
        <v>47</v>
      </c>
      <c r="F183" s="0" t="s">
        <v>406</v>
      </c>
      <c r="G183" s="0" t="s">
        <v>119</v>
      </c>
      <c r="H183" s="2"/>
    </row>
    <row r="184" customFormat="false" ht="12.75" hidden="false" customHeight="false" outlineLevel="0" collapsed="false">
      <c r="E184" s="0" t="s">
        <v>47</v>
      </c>
      <c r="F184" s="0" t="s">
        <v>407</v>
      </c>
      <c r="G184" s="0" t="s">
        <v>121</v>
      </c>
      <c r="H184" s="2"/>
    </row>
    <row r="185" customFormat="false" ht="12.75" hidden="false" customHeight="false" outlineLevel="0" collapsed="false">
      <c r="E185" s="0" t="s">
        <v>47</v>
      </c>
      <c r="F185" s="0" t="s">
        <v>408</v>
      </c>
      <c r="G185" s="0" t="s">
        <v>123</v>
      </c>
      <c r="H185" s="2"/>
    </row>
    <row r="186" customFormat="false" ht="12.75" hidden="false" customHeight="false" outlineLevel="0" collapsed="false">
      <c r="E186" s="0" t="s">
        <v>47</v>
      </c>
      <c r="F186" s="0" t="s">
        <v>409</v>
      </c>
      <c r="G186" s="0" t="s">
        <v>125</v>
      </c>
      <c r="H186" s="2"/>
    </row>
    <row r="187" customFormat="false" ht="12.75" hidden="false" customHeight="false" outlineLevel="0" collapsed="false">
      <c r="E187" s="0" t="s">
        <v>47</v>
      </c>
      <c r="F187" s="0" t="s">
        <v>410</v>
      </c>
      <c r="G187" s="0" t="s">
        <v>127</v>
      </c>
      <c r="H187" s="2"/>
    </row>
    <row r="188" customFormat="false" ht="12.75" hidden="false" customHeight="false" outlineLevel="0" collapsed="false">
      <c r="E188" s="0" t="s">
        <v>47</v>
      </c>
      <c r="F188" s="0" t="s">
        <v>411</v>
      </c>
      <c r="G188" s="0" t="s">
        <v>129</v>
      </c>
      <c r="H188" s="2"/>
    </row>
    <row r="189" customFormat="false" ht="12.75" hidden="false" customHeight="false" outlineLevel="0" collapsed="false">
      <c r="E189" s="0" t="s">
        <v>47</v>
      </c>
      <c r="F189" s="0" t="s">
        <v>412</v>
      </c>
      <c r="G189" s="0" t="s">
        <v>131</v>
      </c>
      <c r="H189" s="2"/>
    </row>
    <row r="190" customFormat="false" ht="12.75" hidden="false" customHeight="false" outlineLevel="0" collapsed="false">
      <c r="E190" s="0" t="s">
        <v>47</v>
      </c>
      <c r="F190" s="0" t="s">
        <v>413</v>
      </c>
      <c r="G190" s="0" t="s">
        <v>133</v>
      </c>
      <c r="H190" s="2"/>
    </row>
    <row r="191" customFormat="false" ht="12.75" hidden="false" customHeight="false" outlineLevel="0" collapsed="false">
      <c r="E191" s="0" t="s">
        <v>47</v>
      </c>
      <c r="F191" s="0" t="s">
        <v>414</v>
      </c>
      <c r="G191" s="0" t="s">
        <v>176</v>
      </c>
      <c r="H191" s="2"/>
    </row>
    <row r="192" customFormat="false" ht="12.75" hidden="false" customHeight="false" outlineLevel="0" collapsed="false">
      <c r="E192" s="0" t="s">
        <v>47</v>
      </c>
      <c r="F192" s="0" t="s">
        <v>415</v>
      </c>
      <c r="G192" s="0" t="s">
        <v>178</v>
      </c>
      <c r="H192" s="2"/>
    </row>
    <row r="193" customFormat="false" ht="12.75" hidden="false" customHeight="false" outlineLevel="0" collapsed="false">
      <c r="E193" s="0" t="s">
        <v>47</v>
      </c>
      <c r="F193" s="0" t="s">
        <v>416</v>
      </c>
      <c r="G193" s="0" t="s">
        <v>180</v>
      </c>
      <c r="H193" s="2"/>
    </row>
    <row r="194" customFormat="false" ht="12.75" hidden="false" customHeight="false" outlineLevel="0" collapsed="false">
      <c r="E194" s="0" t="s">
        <v>47</v>
      </c>
      <c r="F194" s="0" t="s">
        <v>417</v>
      </c>
      <c r="G194" s="0" t="s">
        <v>182</v>
      </c>
      <c r="H194" s="2"/>
    </row>
    <row r="195" customFormat="false" ht="12.75" hidden="false" customHeight="false" outlineLevel="0" collapsed="false">
      <c r="E195" s="0" t="s">
        <v>47</v>
      </c>
      <c r="F195" s="0" t="s">
        <v>418</v>
      </c>
      <c r="G195" s="0" t="s">
        <v>143</v>
      </c>
      <c r="H195" s="2"/>
    </row>
    <row r="196" customFormat="false" ht="12.75" hidden="false" customHeight="false" outlineLevel="0" collapsed="false">
      <c r="E196" s="0" t="s">
        <v>47</v>
      </c>
      <c r="F196" s="0" t="s">
        <v>419</v>
      </c>
      <c r="G196" s="0" t="s">
        <v>145</v>
      </c>
      <c r="H196" s="2"/>
    </row>
    <row r="197" customFormat="false" ht="12.75" hidden="false" customHeight="false" outlineLevel="0" collapsed="false">
      <c r="E197" s="0" t="s">
        <v>47</v>
      </c>
      <c r="F197" s="0" t="s">
        <v>420</v>
      </c>
      <c r="G197" s="0" t="s">
        <v>147</v>
      </c>
      <c r="H197" s="2"/>
    </row>
    <row r="198" customFormat="false" ht="12.75" hidden="false" customHeight="false" outlineLevel="0" collapsed="false">
      <c r="E198" s="0" t="s">
        <v>47</v>
      </c>
      <c r="F198" s="0" t="s">
        <v>421</v>
      </c>
      <c r="G198" s="0" t="s">
        <v>149</v>
      </c>
      <c r="H198" s="2"/>
    </row>
    <row r="200" customFormat="false" ht="12.75" hidden="false" customHeight="false" outlineLevel="0" collapsed="false">
      <c r="D200" s="0" t="n">
        <v>141</v>
      </c>
      <c r="E200" s="0" t="s">
        <v>47</v>
      </c>
      <c r="F200" s="0" t="s">
        <v>422</v>
      </c>
      <c r="G200" s="0" t="s">
        <v>49</v>
      </c>
      <c r="H200" s="2" t="s">
        <v>423</v>
      </c>
      <c r="I200" s="4"/>
    </row>
    <row r="201" customFormat="false" ht="12.75" hidden="false" customHeight="false" outlineLevel="0" collapsed="false">
      <c r="E201" s="0" t="s">
        <v>47</v>
      </c>
      <c r="F201" s="0" t="s">
        <v>424</v>
      </c>
      <c r="G201" s="0" t="s">
        <v>55</v>
      </c>
      <c r="H201" s="2"/>
      <c r="I201" s="4"/>
    </row>
    <row r="202" customFormat="false" ht="12.75" hidden="false" customHeight="false" outlineLevel="0" collapsed="false">
      <c r="E202" s="0" t="s">
        <v>47</v>
      </c>
      <c r="F202" s="0" t="s">
        <v>425</v>
      </c>
      <c r="G202" s="0" t="s">
        <v>60</v>
      </c>
      <c r="H202" s="2"/>
      <c r="I202" s="4"/>
    </row>
    <row r="203" customFormat="false" ht="12.75" hidden="false" customHeight="false" outlineLevel="0" collapsed="false">
      <c r="E203" s="0" t="s">
        <v>47</v>
      </c>
      <c r="F203" s="0" t="s">
        <v>426</v>
      </c>
      <c r="G203" s="0" t="s">
        <v>65</v>
      </c>
      <c r="H203" s="2"/>
      <c r="I203" s="4"/>
    </row>
    <row r="204" customFormat="false" ht="12.75" hidden="false" customHeight="false" outlineLevel="0" collapsed="false">
      <c r="E204" s="0" t="s">
        <v>47</v>
      </c>
      <c r="F204" s="0" t="s">
        <v>427</v>
      </c>
      <c r="G204" s="0" t="s">
        <v>70</v>
      </c>
      <c r="H204" s="2"/>
      <c r="I204" s="4"/>
    </row>
    <row r="205" customFormat="false" ht="12.75" hidden="false" customHeight="false" outlineLevel="0" collapsed="false">
      <c r="E205" s="0" t="s">
        <v>47</v>
      </c>
      <c r="F205" s="0" t="s">
        <v>428</v>
      </c>
      <c r="G205" s="0" t="s">
        <v>75</v>
      </c>
      <c r="H205" s="2"/>
      <c r="I205" s="4"/>
    </row>
    <row r="206" customFormat="false" ht="12.75" hidden="false" customHeight="false" outlineLevel="0" collapsed="false">
      <c r="E206" s="0" t="s">
        <v>47</v>
      </c>
      <c r="F206" s="0" t="s">
        <v>429</v>
      </c>
      <c r="G206" s="0" t="s">
        <v>80</v>
      </c>
      <c r="H206" s="2"/>
      <c r="I206" s="4"/>
    </row>
    <row r="207" customFormat="false" ht="12.75" hidden="false" customHeight="false" outlineLevel="0" collapsed="false">
      <c r="E207" s="0" t="s">
        <v>47</v>
      </c>
      <c r="F207" s="0" t="s">
        <v>430</v>
      </c>
      <c r="G207" s="0" t="s">
        <v>85</v>
      </c>
      <c r="H207" s="2"/>
      <c r="I207" s="4"/>
    </row>
    <row r="208" customFormat="false" ht="12.75" hidden="false" customHeight="false" outlineLevel="0" collapsed="false">
      <c r="A208" s="0" t="s">
        <v>431</v>
      </c>
      <c r="B208" s="0" t="n">
        <v>118</v>
      </c>
      <c r="C208" s="0" t="s">
        <v>432</v>
      </c>
      <c r="D208" s="0" t="n">
        <v>1181</v>
      </c>
      <c r="E208" s="0" t="s">
        <v>47</v>
      </c>
      <c r="F208" s="0" t="s">
        <v>433</v>
      </c>
      <c r="G208" s="0" t="s">
        <v>90</v>
      </c>
      <c r="H208" s="2"/>
      <c r="I208" s="8" t="s">
        <v>434</v>
      </c>
    </row>
    <row r="209" customFormat="false" ht="12.75" hidden="false" customHeight="false" outlineLevel="0" collapsed="false">
      <c r="A209" s="0" t="s">
        <v>435</v>
      </c>
      <c r="B209" s="0" t="n">
        <v>119</v>
      </c>
      <c r="C209" s="0" t="s">
        <v>436</v>
      </c>
      <c r="D209" s="0" t="n">
        <v>1191</v>
      </c>
      <c r="E209" s="0" t="s">
        <v>47</v>
      </c>
      <c r="F209" s="0" t="s">
        <v>437</v>
      </c>
      <c r="G209" s="0" t="s">
        <v>95</v>
      </c>
      <c r="H209" s="2"/>
      <c r="I209" s="8" t="s">
        <v>438</v>
      </c>
    </row>
    <row r="210" customFormat="false" ht="12.75" hidden="false" customHeight="false" outlineLevel="0" collapsed="false">
      <c r="A210" s="0" t="s">
        <v>439</v>
      </c>
      <c r="B210" s="0" t="n">
        <v>120</v>
      </c>
      <c r="C210" s="0" t="s">
        <v>440</v>
      </c>
      <c r="D210" s="0" t="n">
        <v>1201</v>
      </c>
      <c r="E210" s="0" t="s">
        <v>47</v>
      </c>
      <c r="F210" s="0" t="s">
        <v>441</v>
      </c>
      <c r="G210" s="0" t="s">
        <v>98</v>
      </c>
      <c r="H210" s="2"/>
      <c r="I210" s="8" t="s">
        <v>442</v>
      </c>
    </row>
    <row r="211" customFormat="false" ht="12.75" hidden="false" customHeight="false" outlineLevel="0" collapsed="false">
      <c r="D211" s="0" t="n">
        <v>1231</v>
      </c>
      <c r="E211" s="0" t="s">
        <v>47</v>
      </c>
      <c r="F211" s="0" t="s">
        <v>443</v>
      </c>
      <c r="G211" s="0" t="s">
        <v>100</v>
      </c>
      <c r="H211" s="2"/>
      <c r="I211" s="8"/>
    </row>
    <row r="212" customFormat="false" ht="12.75" hidden="false" customHeight="false" outlineLevel="0" collapsed="false">
      <c r="A212" s="0" t="s">
        <v>444</v>
      </c>
      <c r="B212" s="0" t="n">
        <v>35</v>
      </c>
      <c r="C212" s="0" t="s">
        <v>445</v>
      </c>
      <c r="D212" s="0" t="n">
        <v>351</v>
      </c>
      <c r="E212" s="0" t="s">
        <v>47</v>
      </c>
      <c r="F212" s="0" t="s">
        <v>446</v>
      </c>
      <c r="G212" s="0" t="s">
        <v>102</v>
      </c>
      <c r="H212" s="2"/>
      <c r="I212" s="8" t="s">
        <v>447</v>
      </c>
    </row>
    <row r="213" customFormat="false" ht="12.75" hidden="false" customHeight="false" outlineLevel="0" collapsed="false">
      <c r="A213" s="0" t="s">
        <v>448</v>
      </c>
      <c r="B213" s="0" t="n">
        <v>34</v>
      </c>
      <c r="C213" s="0" t="s">
        <v>449</v>
      </c>
      <c r="D213" s="0" t="n">
        <v>341</v>
      </c>
      <c r="E213" s="0" t="s">
        <v>47</v>
      </c>
      <c r="F213" s="0" t="s">
        <v>450</v>
      </c>
      <c r="G213" s="0" t="s">
        <v>106</v>
      </c>
      <c r="H213" s="2"/>
      <c r="I213" s="8" t="s">
        <v>451</v>
      </c>
    </row>
    <row r="214" customFormat="false" ht="12.75" hidden="false" customHeight="false" outlineLevel="0" collapsed="false">
      <c r="E214" s="0" t="s">
        <v>47</v>
      </c>
      <c r="F214" s="0" t="s">
        <v>452</v>
      </c>
      <c r="G214" s="0" t="s">
        <v>111</v>
      </c>
      <c r="H214" s="2"/>
      <c r="I214" s="8"/>
    </row>
    <row r="215" customFormat="false" ht="12.75" hidden="false" customHeight="false" outlineLevel="0" collapsed="false">
      <c r="A215" s="0" t="s">
        <v>453</v>
      </c>
      <c r="B215" s="0" t="n">
        <v>1008</v>
      </c>
      <c r="C215" s="0" t="s">
        <v>454</v>
      </c>
      <c r="D215" s="0" t="n">
        <v>10081</v>
      </c>
      <c r="E215" s="0" t="s">
        <v>47</v>
      </c>
      <c r="F215" s="0" t="s">
        <v>455</v>
      </c>
      <c r="G215" s="0" t="s">
        <v>116</v>
      </c>
      <c r="H215" s="2"/>
      <c r="I215" s="8" t="s">
        <v>456</v>
      </c>
    </row>
    <row r="216" customFormat="false" ht="12.75" hidden="false" customHeight="false" outlineLevel="0" collapsed="false">
      <c r="A216" s="0" t="s">
        <v>457</v>
      </c>
      <c r="B216" s="0" t="n">
        <v>1098</v>
      </c>
      <c r="C216" s="0" t="s">
        <v>458</v>
      </c>
      <c r="D216" s="0" t="n">
        <v>10981</v>
      </c>
      <c r="E216" s="0" t="s">
        <v>47</v>
      </c>
      <c r="F216" s="0" t="s">
        <v>459</v>
      </c>
      <c r="G216" s="0" t="s">
        <v>119</v>
      </c>
      <c r="H216" s="2"/>
      <c r="I216" s="7" t="s">
        <v>460</v>
      </c>
    </row>
    <row r="217" customFormat="false" ht="12.75" hidden="false" customHeight="false" outlineLevel="0" collapsed="false">
      <c r="A217" s="0" t="s">
        <v>461</v>
      </c>
      <c r="B217" s="0" t="n">
        <v>1096</v>
      </c>
      <c r="C217" s="0" t="s">
        <v>462</v>
      </c>
      <c r="D217" s="0" t="n">
        <v>10961</v>
      </c>
      <c r="E217" s="0" t="s">
        <v>47</v>
      </c>
      <c r="F217" s="0" t="s">
        <v>463</v>
      </c>
      <c r="G217" s="0" t="s">
        <v>121</v>
      </c>
      <c r="H217" s="2"/>
      <c r="I217" s="7" t="s">
        <v>464</v>
      </c>
    </row>
    <row r="218" customFormat="false" ht="12.75" hidden="false" customHeight="false" outlineLevel="0" collapsed="false">
      <c r="A218" s="0" t="s">
        <v>465</v>
      </c>
      <c r="C218" s="0" t="s">
        <v>466</v>
      </c>
      <c r="D218" s="0" t="n">
        <v>10971</v>
      </c>
      <c r="E218" s="0" t="s">
        <v>47</v>
      </c>
      <c r="F218" s="0" t="s">
        <v>467</v>
      </c>
      <c r="G218" s="0" t="s">
        <v>123</v>
      </c>
      <c r="H218" s="2"/>
      <c r="I218" s="7" t="s">
        <v>468</v>
      </c>
    </row>
    <row r="219" customFormat="false" ht="12.75" hidden="false" customHeight="false" outlineLevel="0" collapsed="false">
      <c r="E219" s="0" t="s">
        <v>47</v>
      </c>
      <c r="F219" s="0" t="s">
        <v>469</v>
      </c>
      <c r="G219" s="0" t="s">
        <v>125</v>
      </c>
      <c r="H219" s="2"/>
      <c r="I219" s="7"/>
    </row>
    <row r="220" customFormat="false" ht="12.75" hidden="false" customHeight="false" outlineLevel="0" collapsed="false">
      <c r="A220" s="0" t="s">
        <v>349</v>
      </c>
      <c r="B220" s="0" t="n">
        <v>20</v>
      </c>
      <c r="C220" s="0" t="s">
        <v>470</v>
      </c>
      <c r="D220" s="0" t="n">
        <v>204</v>
      </c>
      <c r="E220" s="0" t="s">
        <v>47</v>
      </c>
      <c r="F220" s="0" t="s">
        <v>471</v>
      </c>
      <c r="G220" s="0" t="s">
        <v>127</v>
      </c>
      <c r="H220" s="2"/>
      <c r="I220" s="7" t="s">
        <v>472</v>
      </c>
    </row>
    <row r="221" customFormat="false" ht="12.75" hidden="false" customHeight="false" outlineLevel="0" collapsed="false">
      <c r="A221" s="0" t="s">
        <v>473</v>
      </c>
      <c r="B221" s="0" t="n">
        <v>842</v>
      </c>
      <c r="C221" s="0" t="s">
        <v>474</v>
      </c>
      <c r="D221" s="0" t="n">
        <v>8421</v>
      </c>
      <c r="E221" s="0" t="s">
        <v>47</v>
      </c>
      <c r="F221" s="0" t="s">
        <v>475</v>
      </c>
      <c r="G221" s="0" t="s">
        <v>129</v>
      </c>
      <c r="H221" s="2"/>
      <c r="I221" s="7" t="s">
        <v>476</v>
      </c>
    </row>
    <row r="222" customFormat="false" ht="12.75" hidden="false" customHeight="false" outlineLevel="0" collapsed="false">
      <c r="E222" s="0" t="s">
        <v>47</v>
      </c>
      <c r="F222" s="0" t="s">
        <v>477</v>
      </c>
      <c r="G222" s="0" t="s">
        <v>131</v>
      </c>
      <c r="H222" s="2"/>
      <c r="I222" s="7"/>
    </row>
    <row r="223" customFormat="false" ht="12.75" hidden="false" customHeight="false" outlineLevel="0" collapsed="false">
      <c r="E223" s="0" t="s">
        <v>47</v>
      </c>
      <c r="F223" s="0" t="s">
        <v>478</v>
      </c>
      <c r="G223" s="0" t="s">
        <v>133</v>
      </c>
      <c r="H223" s="2"/>
      <c r="I223" s="7"/>
    </row>
    <row r="224" customFormat="false" ht="12.75" hidden="false" customHeight="false" outlineLevel="0" collapsed="false">
      <c r="C224" s="0" t="s">
        <v>479</v>
      </c>
      <c r="D224" s="0" t="n">
        <v>15001</v>
      </c>
      <c r="E224" s="0" t="s">
        <v>47</v>
      </c>
      <c r="F224" s="0" t="s">
        <v>480</v>
      </c>
      <c r="G224" s="0" t="s">
        <v>176</v>
      </c>
      <c r="H224" s="2"/>
      <c r="I224" s="6" t="s">
        <v>481</v>
      </c>
    </row>
    <row r="225" customFormat="false" ht="12.75" hidden="false" customHeight="false" outlineLevel="0" collapsed="false">
      <c r="C225" s="0" t="s">
        <v>482</v>
      </c>
      <c r="D225" s="0" t="n">
        <v>15011</v>
      </c>
      <c r="E225" s="0" t="s">
        <v>47</v>
      </c>
      <c r="F225" s="0" t="s">
        <v>483</v>
      </c>
      <c r="G225" s="0" t="s">
        <v>178</v>
      </c>
      <c r="H225" s="2"/>
      <c r="I225" s="6" t="s">
        <v>484</v>
      </c>
    </row>
    <row r="226" customFormat="false" ht="12.75" hidden="false" customHeight="false" outlineLevel="0" collapsed="false">
      <c r="A226" s="0" t="s">
        <v>485</v>
      </c>
      <c r="B226" s="0" t="n">
        <v>104</v>
      </c>
      <c r="C226" s="0" t="s">
        <v>486</v>
      </c>
      <c r="D226" s="0" t="n">
        <v>1041</v>
      </c>
      <c r="E226" s="0" t="s">
        <v>47</v>
      </c>
      <c r="F226" s="0" t="s">
        <v>487</v>
      </c>
      <c r="G226" s="0" t="s">
        <v>180</v>
      </c>
      <c r="H226" s="2"/>
      <c r="I226" s="6" t="s">
        <v>488</v>
      </c>
    </row>
    <row r="227" customFormat="false" ht="12.75" hidden="false" customHeight="false" outlineLevel="0" collapsed="false">
      <c r="E227" s="0" t="s">
        <v>47</v>
      </c>
      <c r="F227" s="0" t="s">
        <v>489</v>
      </c>
      <c r="G227" s="0" t="s">
        <v>182</v>
      </c>
      <c r="H227" s="2"/>
      <c r="I227" s="6"/>
    </row>
    <row r="228" customFormat="false" ht="12.75" hidden="false" customHeight="false" outlineLevel="0" collapsed="false">
      <c r="A228" s="0" t="s">
        <v>490</v>
      </c>
      <c r="B228" s="0" t="n">
        <v>856</v>
      </c>
      <c r="C228" s="0" t="s">
        <v>491</v>
      </c>
      <c r="D228" s="0" t="n">
        <v>8562</v>
      </c>
      <c r="E228" s="0" t="s">
        <v>47</v>
      </c>
      <c r="F228" s="0" t="s">
        <v>492</v>
      </c>
      <c r="G228" s="0" t="s">
        <v>143</v>
      </c>
      <c r="H228" s="2"/>
      <c r="I228" s="6" t="s">
        <v>493</v>
      </c>
    </row>
    <row r="229" customFormat="false" ht="12.75" hidden="false" customHeight="false" outlineLevel="0" collapsed="false">
      <c r="A229" s="0" t="s">
        <v>494</v>
      </c>
      <c r="B229" s="0" t="n">
        <v>829</v>
      </c>
      <c r="C229" s="0" t="s">
        <v>495</v>
      </c>
      <c r="D229" s="0" t="n">
        <v>8321</v>
      </c>
      <c r="E229" s="0" t="s">
        <v>47</v>
      </c>
      <c r="F229" s="0" t="s">
        <v>496</v>
      </c>
      <c r="G229" s="0" t="s">
        <v>145</v>
      </c>
      <c r="H229" s="2"/>
      <c r="I229" s="6" t="s">
        <v>497</v>
      </c>
    </row>
    <row r="230" customFormat="false" ht="12.75" hidden="false" customHeight="false" outlineLevel="0" collapsed="false">
      <c r="A230" s="0" t="s">
        <v>498</v>
      </c>
      <c r="B230" s="0" t="n">
        <v>820</v>
      </c>
      <c r="C230" s="0" t="s">
        <v>499</v>
      </c>
      <c r="D230" s="0" t="n">
        <v>8231</v>
      </c>
      <c r="E230" s="0" t="s">
        <v>47</v>
      </c>
      <c r="F230" s="0" t="s">
        <v>500</v>
      </c>
      <c r="G230" s="0" t="s">
        <v>147</v>
      </c>
      <c r="H230" s="2"/>
      <c r="I230" s="6" t="s">
        <v>501</v>
      </c>
    </row>
    <row r="231" customFormat="false" ht="12.75" hidden="false" customHeight="false" outlineLevel="0" collapsed="false">
      <c r="A231" s="0" t="s">
        <v>502</v>
      </c>
      <c r="B231" s="0" t="n">
        <v>811</v>
      </c>
      <c r="C231" s="0" t="s">
        <v>503</v>
      </c>
      <c r="D231" s="0" t="n">
        <v>8141</v>
      </c>
      <c r="E231" s="0" t="s">
        <v>47</v>
      </c>
      <c r="F231" s="0" t="s">
        <v>504</v>
      </c>
      <c r="G231" s="0" t="s">
        <v>149</v>
      </c>
      <c r="H231" s="2"/>
      <c r="I231" s="6" t="s">
        <v>505</v>
      </c>
    </row>
  </sheetData>
  <mergeCells count="7">
    <mergeCell ref="H2:H33"/>
    <mergeCell ref="H35:H66"/>
    <mergeCell ref="H68:H99"/>
    <mergeCell ref="H101:H132"/>
    <mergeCell ref="H134:H165"/>
    <mergeCell ref="H167:H198"/>
    <mergeCell ref="H200:H2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BM152" activePane="bottomLeft" state="frozen"/>
      <selection pane="topLeft" activeCell="D1" activeCellId="0" sqref="D1"/>
      <selection pane="bottomLeft" activeCell="H180" activeCellId="0" sqref="H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44.28"/>
    <col collapsed="false" customWidth="true" hidden="false" outlineLevel="0" max="4" min="4" style="0" width="11.28"/>
    <col collapsed="false" customWidth="true" hidden="false" outlineLevel="0" max="5" min="5" style="0" width="2.42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0" t="s">
        <v>41</v>
      </c>
      <c r="D1" s="0" t="s">
        <v>506</v>
      </c>
      <c r="F1" s="0" t="s">
        <v>43</v>
      </c>
      <c r="I1" s="0" t="s">
        <v>44</v>
      </c>
    </row>
    <row r="2" customFormat="false" ht="12.75" hidden="false" customHeight="false" outlineLevel="0" collapsed="false">
      <c r="A2" s="0" t="s">
        <v>507</v>
      </c>
      <c r="B2" s="0" t="n">
        <v>199</v>
      </c>
      <c r="C2" s="0" t="s">
        <v>508</v>
      </c>
      <c r="D2" s="0" t="n">
        <v>1991</v>
      </c>
      <c r="E2" s="0" t="s">
        <v>509</v>
      </c>
      <c r="F2" s="0" t="s">
        <v>510</v>
      </c>
      <c r="G2" s="0" t="s">
        <v>511</v>
      </c>
      <c r="H2" s="2" t="s">
        <v>50</v>
      </c>
      <c r="I2" s="0" t="s">
        <v>512</v>
      </c>
    </row>
    <row r="3" customFormat="false" ht="12.75" hidden="false" customHeight="false" outlineLevel="0" collapsed="false">
      <c r="A3" s="0" t="s">
        <v>513</v>
      </c>
      <c r="B3" s="0" t="n">
        <v>201</v>
      </c>
      <c r="C3" s="0" t="s">
        <v>514</v>
      </c>
      <c r="D3" s="0" t="n">
        <v>2011</v>
      </c>
      <c r="E3" s="0" t="s">
        <v>509</v>
      </c>
      <c r="F3" s="0" t="s">
        <v>515</v>
      </c>
      <c r="G3" s="0" t="s">
        <v>516</v>
      </c>
      <c r="H3" s="2"/>
      <c r="I3" s="0" t="s">
        <v>517</v>
      </c>
    </row>
    <row r="4" customFormat="false" ht="12.75" hidden="false" customHeight="false" outlineLevel="0" collapsed="false">
      <c r="A4" s="0" t="s">
        <v>518</v>
      </c>
      <c r="B4" s="0" t="n">
        <v>203</v>
      </c>
      <c r="C4" s="0" t="s">
        <v>519</v>
      </c>
      <c r="D4" s="0" t="n">
        <v>2031</v>
      </c>
      <c r="E4" s="0" t="s">
        <v>509</v>
      </c>
      <c r="F4" s="0" t="s">
        <v>520</v>
      </c>
      <c r="G4" s="0" t="s">
        <v>521</v>
      </c>
      <c r="H4" s="2"/>
      <c r="I4" s="0" t="s">
        <v>522</v>
      </c>
    </row>
    <row r="5" customFormat="false" ht="12.75" hidden="false" customHeight="false" outlineLevel="0" collapsed="false">
      <c r="A5" s="0" t="s">
        <v>523</v>
      </c>
      <c r="B5" s="0" t="n">
        <v>205</v>
      </c>
      <c r="C5" s="0" t="s">
        <v>524</v>
      </c>
      <c r="D5" s="0" t="n">
        <v>2051</v>
      </c>
      <c r="E5" s="0" t="s">
        <v>509</v>
      </c>
      <c r="F5" s="0" t="s">
        <v>525</v>
      </c>
      <c r="G5" s="0" t="s">
        <v>526</v>
      </c>
      <c r="H5" s="2"/>
      <c r="I5" s="0" t="s">
        <v>527</v>
      </c>
    </row>
    <row r="6" customFormat="false" ht="12.75" hidden="false" customHeight="false" outlineLevel="0" collapsed="false">
      <c r="A6" s="0" t="s">
        <v>528</v>
      </c>
      <c r="B6" s="0" t="n">
        <v>208</v>
      </c>
      <c r="C6" s="0" t="s">
        <v>529</v>
      </c>
      <c r="D6" s="0" t="n">
        <v>2081</v>
      </c>
      <c r="E6" s="0" t="s">
        <v>509</v>
      </c>
      <c r="F6" s="0" t="s">
        <v>530</v>
      </c>
      <c r="G6" s="0" t="s">
        <v>531</v>
      </c>
      <c r="H6" s="2"/>
      <c r="I6" s="0" t="s">
        <v>532</v>
      </c>
    </row>
    <row r="7" customFormat="false" ht="12.75" hidden="false" customHeight="false" outlineLevel="0" collapsed="false">
      <c r="A7" s="0" t="s">
        <v>533</v>
      </c>
      <c r="B7" s="0" t="n">
        <v>210</v>
      </c>
      <c r="C7" s="0" t="s">
        <v>534</v>
      </c>
      <c r="D7" s="0" t="n">
        <v>2101</v>
      </c>
      <c r="E7" s="0" t="s">
        <v>509</v>
      </c>
      <c r="F7" s="0" t="s">
        <v>535</v>
      </c>
      <c r="G7" s="0" t="s">
        <v>536</v>
      </c>
      <c r="H7" s="2"/>
      <c r="I7" s="0" t="s">
        <v>537</v>
      </c>
    </row>
    <row r="8" customFormat="false" ht="12.75" hidden="false" customHeight="false" outlineLevel="0" collapsed="false">
      <c r="A8" s="0" t="s">
        <v>538</v>
      </c>
      <c r="B8" s="0" t="n">
        <v>212</v>
      </c>
      <c r="C8" s="0" t="s">
        <v>539</v>
      </c>
      <c r="D8" s="0" t="n">
        <v>2121</v>
      </c>
      <c r="E8" s="0" t="s">
        <v>509</v>
      </c>
      <c r="F8" s="0" t="s">
        <v>540</v>
      </c>
      <c r="G8" s="0" t="s">
        <v>541</v>
      </c>
      <c r="H8" s="2"/>
      <c r="I8" s="0" t="s">
        <v>542</v>
      </c>
    </row>
    <row r="9" customFormat="false" ht="12.75" hidden="false" customHeight="false" outlineLevel="0" collapsed="false">
      <c r="A9" s="0" t="s">
        <v>543</v>
      </c>
      <c r="B9" s="0" t="n">
        <v>214</v>
      </c>
      <c r="C9" s="0" t="s">
        <v>544</v>
      </c>
      <c r="D9" s="0" t="n">
        <v>2141</v>
      </c>
      <c r="E9" s="0" t="s">
        <v>509</v>
      </c>
      <c r="F9" s="0" t="s">
        <v>545</v>
      </c>
      <c r="G9" s="0" t="s">
        <v>546</v>
      </c>
      <c r="H9" s="2"/>
      <c r="I9" s="0" t="s">
        <v>547</v>
      </c>
    </row>
    <row r="10" customFormat="false" ht="12.75" hidden="false" customHeight="false" outlineLevel="0" collapsed="false">
      <c r="A10" s="9" t="s">
        <v>548</v>
      </c>
      <c r="B10" s="0" t="n">
        <v>217</v>
      </c>
      <c r="C10" s="0" t="s">
        <v>549</v>
      </c>
      <c r="D10" s="9" t="n">
        <v>2171</v>
      </c>
      <c r="E10" s="0" t="s">
        <v>509</v>
      </c>
      <c r="F10" s="0" t="s">
        <v>550</v>
      </c>
      <c r="G10" s="0" t="s">
        <v>551</v>
      </c>
      <c r="H10" s="2"/>
      <c r="I10" s="0" t="s">
        <v>552</v>
      </c>
    </row>
    <row r="11" customFormat="false" ht="12.75" hidden="false" customHeight="false" outlineLevel="0" collapsed="false">
      <c r="A11" s="9" t="s">
        <v>553</v>
      </c>
      <c r="B11" s="0" t="n">
        <v>219</v>
      </c>
      <c r="C11" s="0" t="s">
        <v>554</v>
      </c>
      <c r="D11" s="9" t="n">
        <v>2191</v>
      </c>
      <c r="E11" s="0" t="s">
        <v>509</v>
      </c>
      <c r="F11" s="0" t="s">
        <v>555</v>
      </c>
      <c r="G11" s="0" t="s">
        <v>556</v>
      </c>
      <c r="H11" s="2"/>
      <c r="I11" s="0" t="s">
        <v>557</v>
      </c>
    </row>
    <row r="12" customFormat="false" ht="12.75" hidden="false" customHeight="false" outlineLevel="0" collapsed="false">
      <c r="A12" s="0" t="s">
        <v>558</v>
      </c>
      <c r="B12" s="0" t="n">
        <v>221</v>
      </c>
      <c r="C12" s="0" t="s">
        <v>559</v>
      </c>
      <c r="D12" s="0" t="n">
        <v>2211</v>
      </c>
      <c r="E12" s="0" t="s">
        <v>509</v>
      </c>
      <c r="F12" s="0" t="s">
        <v>560</v>
      </c>
      <c r="G12" s="0" t="s">
        <v>561</v>
      </c>
      <c r="H12" s="2"/>
      <c r="I12" s="0" t="s">
        <v>562</v>
      </c>
    </row>
    <row r="13" customFormat="false" ht="12.75" hidden="false" customHeight="false" outlineLevel="0" collapsed="false">
      <c r="A13" s="0" t="s">
        <v>563</v>
      </c>
      <c r="B13" s="0" t="n">
        <v>223</v>
      </c>
      <c r="C13" s="0" t="s">
        <v>564</v>
      </c>
      <c r="D13" s="0" t="n">
        <v>2231</v>
      </c>
      <c r="E13" s="0" t="s">
        <v>509</v>
      </c>
      <c r="F13" s="0" t="s">
        <v>565</v>
      </c>
      <c r="G13" s="0" t="s">
        <v>566</v>
      </c>
      <c r="H13" s="2"/>
      <c r="I13" s="0" t="s">
        <v>567</v>
      </c>
    </row>
    <row r="14" customFormat="false" ht="12.75" hidden="false" customHeight="false" outlineLevel="0" collapsed="false">
      <c r="A14" s="0" t="s">
        <v>568</v>
      </c>
      <c r="B14" s="0" t="n">
        <v>226</v>
      </c>
      <c r="C14" s="0" t="s">
        <v>569</v>
      </c>
      <c r="D14" s="0" t="n">
        <v>2261</v>
      </c>
      <c r="E14" s="0" t="s">
        <v>509</v>
      </c>
      <c r="F14" s="0" t="s">
        <v>570</v>
      </c>
      <c r="G14" s="0" t="s">
        <v>571</v>
      </c>
      <c r="H14" s="2"/>
      <c r="I14" s="0" t="s">
        <v>572</v>
      </c>
    </row>
    <row r="15" customFormat="false" ht="12.75" hidden="false" customHeight="false" outlineLevel="0" collapsed="false">
      <c r="A15" s="0" t="s">
        <v>573</v>
      </c>
      <c r="B15" s="0" t="n">
        <v>228</v>
      </c>
      <c r="C15" s="0" t="s">
        <v>574</v>
      </c>
      <c r="D15" s="0" t="n">
        <v>2281</v>
      </c>
      <c r="E15" s="0" t="s">
        <v>509</v>
      </c>
      <c r="F15" s="0" t="s">
        <v>575</v>
      </c>
      <c r="G15" s="0" t="s">
        <v>576</v>
      </c>
      <c r="H15" s="2"/>
      <c r="I15" s="0" t="s">
        <v>577</v>
      </c>
    </row>
    <row r="16" customFormat="false" ht="12.75" hidden="false" customHeight="false" outlineLevel="0" collapsed="false">
      <c r="A16" s="0" t="s">
        <v>578</v>
      </c>
      <c r="B16" s="0" t="n">
        <v>230</v>
      </c>
      <c r="C16" s="0" t="s">
        <v>579</v>
      </c>
      <c r="D16" s="0" t="n">
        <v>2301</v>
      </c>
      <c r="E16" s="0" t="s">
        <v>509</v>
      </c>
      <c r="F16" s="0" t="s">
        <v>580</v>
      </c>
      <c r="G16" s="0" t="s">
        <v>581</v>
      </c>
      <c r="H16" s="2"/>
      <c r="I16" s="0" t="s">
        <v>582</v>
      </c>
    </row>
    <row r="17" customFormat="false" ht="12.75" hidden="false" customHeight="false" outlineLevel="0" collapsed="false">
      <c r="A17" s="0" t="s">
        <v>583</v>
      </c>
      <c r="B17" s="0" t="n">
        <v>232</v>
      </c>
      <c r="C17" s="0" t="s">
        <v>584</v>
      </c>
      <c r="D17" s="0" t="n">
        <v>2321</v>
      </c>
      <c r="E17" s="0" t="s">
        <v>509</v>
      </c>
      <c r="F17" s="0" t="s">
        <v>585</v>
      </c>
      <c r="G17" s="0" t="s">
        <v>586</v>
      </c>
      <c r="H17" s="2"/>
      <c r="I17" s="0" t="s">
        <v>587</v>
      </c>
    </row>
    <row r="18" customFormat="false" ht="12.75" hidden="false" customHeight="false" outlineLevel="0" collapsed="false">
      <c r="A18" s="0" t="s">
        <v>588</v>
      </c>
      <c r="B18" s="0" t="n">
        <v>235</v>
      </c>
      <c r="C18" s="0" t="s">
        <v>589</v>
      </c>
      <c r="D18" s="0" t="n">
        <v>2351</v>
      </c>
      <c r="E18" s="0" t="s">
        <v>509</v>
      </c>
      <c r="F18" s="0" t="s">
        <v>590</v>
      </c>
      <c r="G18" s="0" t="s">
        <v>591</v>
      </c>
      <c r="H18" s="2"/>
      <c r="I18" s="0" t="s">
        <v>592</v>
      </c>
    </row>
    <row r="19" customFormat="false" ht="12.75" hidden="false" customHeight="false" outlineLevel="0" collapsed="false">
      <c r="A19" s="0" t="s">
        <v>593</v>
      </c>
      <c r="B19" s="0" t="n">
        <v>237</v>
      </c>
      <c r="C19" s="0" t="s">
        <v>594</v>
      </c>
      <c r="D19" s="0" t="n">
        <v>2371</v>
      </c>
      <c r="E19" s="0" t="s">
        <v>509</v>
      </c>
      <c r="F19" s="0" t="s">
        <v>595</v>
      </c>
      <c r="G19" s="0" t="s">
        <v>596</v>
      </c>
      <c r="H19" s="2"/>
      <c r="I19" s="0" t="s">
        <v>597</v>
      </c>
    </row>
    <row r="20" customFormat="false" ht="12.75" hidden="false" customHeight="false" outlineLevel="0" collapsed="false">
      <c r="A20" s="0" t="s">
        <v>598</v>
      </c>
      <c r="B20" s="0" t="n">
        <v>239</v>
      </c>
      <c r="C20" s="0" t="s">
        <v>599</v>
      </c>
      <c r="D20" s="0" t="n">
        <v>2391</v>
      </c>
      <c r="E20" s="0" t="s">
        <v>509</v>
      </c>
      <c r="F20" s="0" t="s">
        <v>600</v>
      </c>
      <c r="G20" s="0" t="s">
        <v>601</v>
      </c>
      <c r="H20" s="2"/>
      <c r="I20" s="0" t="s">
        <v>602</v>
      </c>
    </row>
    <row r="21" customFormat="false" ht="12.75" hidden="false" customHeight="false" outlineLevel="0" collapsed="false">
      <c r="A21" s="0" t="s">
        <v>603</v>
      </c>
      <c r="B21" s="0" t="n">
        <v>241</v>
      </c>
      <c r="C21" s="0" t="s">
        <v>604</v>
      </c>
      <c r="D21" s="0" t="n">
        <v>2411</v>
      </c>
      <c r="E21" s="0" t="s">
        <v>509</v>
      </c>
      <c r="F21" s="0" t="s">
        <v>605</v>
      </c>
      <c r="G21" s="0" t="s">
        <v>606</v>
      </c>
      <c r="H21" s="2"/>
      <c r="I21" s="0" t="s">
        <v>607</v>
      </c>
    </row>
    <row r="22" customFormat="false" ht="12.75" hidden="false" customHeight="false" outlineLevel="0" collapsed="false">
      <c r="A22" s="0" t="s">
        <v>608</v>
      </c>
      <c r="B22" s="0" t="n">
        <v>244</v>
      </c>
      <c r="C22" s="0" t="s">
        <v>609</v>
      </c>
      <c r="D22" s="0" t="n">
        <v>2441</v>
      </c>
      <c r="E22" s="0" t="s">
        <v>509</v>
      </c>
      <c r="F22" s="0" t="s">
        <v>610</v>
      </c>
      <c r="G22" s="0" t="s">
        <v>611</v>
      </c>
      <c r="H22" s="2"/>
      <c r="I22" s="0" t="s">
        <v>612</v>
      </c>
    </row>
    <row r="23" customFormat="false" ht="12.75" hidden="false" customHeight="false" outlineLevel="0" collapsed="false">
      <c r="A23" s="0" t="s">
        <v>613</v>
      </c>
      <c r="B23" s="0" t="n">
        <v>246</v>
      </c>
      <c r="C23" s="0" t="s">
        <v>614</v>
      </c>
      <c r="D23" s="0" t="n">
        <v>2461</v>
      </c>
      <c r="E23" s="0" t="s">
        <v>509</v>
      </c>
      <c r="F23" s="0" t="s">
        <v>615</v>
      </c>
      <c r="G23" s="0" t="s">
        <v>616</v>
      </c>
      <c r="H23" s="2"/>
      <c r="I23" s="0" t="s">
        <v>617</v>
      </c>
    </row>
    <row r="24" customFormat="false" ht="12.75" hidden="false" customHeight="false" outlineLevel="0" collapsed="false">
      <c r="A24" s="0" t="s">
        <v>618</v>
      </c>
      <c r="B24" s="0" t="n">
        <v>248</v>
      </c>
      <c r="C24" s="0" t="s">
        <v>619</v>
      </c>
      <c r="D24" s="0" t="n">
        <v>2481</v>
      </c>
      <c r="E24" s="0" t="s">
        <v>509</v>
      </c>
      <c r="F24" s="0" t="s">
        <v>620</v>
      </c>
      <c r="G24" s="0" t="s">
        <v>621</v>
      </c>
      <c r="H24" s="2"/>
      <c r="I24" s="0" t="s">
        <v>622</v>
      </c>
    </row>
    <row r="25" customFormat="false" ht="12.75" hidden="false" customHeight="false" outlineLevel="0" collapsed="false">
      <c r="A25" s="0" t="s">
        <v>623</v>
      </c>
      <c r="B25" s="0" t="n">
        <v>250</v>
      </c>
      <c r="C25" s="0" t="s">
        <v>624</v>
      </c>
      <c r="D25" s="0" t="n">
        <v>2501</v>
      </c>
      <c r="E25" s="0" t="s">
        <v>509</v>
      </c>
      <c r="F25" s="0" t="s">
        <v>625</v>
      </c>
      <c r="G25" s="0" t="s">
        <v>626</v>
      </c>
      <c r="H25" s="2"/>
      <c r="I25" s="0" t="s">
        <v>627</v>
      </c>
    </row>
    <row r="27" customFormat="false" ht="12.75" hidden="false" customHeight="false" outlineLevel="0" collapsed="false">
      <c r="A27" s="0" t="s">
        <v>628</v>
      </c>
      <c r="B27" s="0" t="n">
        <v>253</v>
      </c>
      <c r="C27" s="0" t="s">
        <v>629</v>
      </c>
      <c r="D27" s="0" t="n">
        <v>2531</v>
      </c>
      <c r="E27" s="0" t="s">
        <v>509</v>
      </c>
      <c r="F27" s="0" t="s">
        <v>630</v>
      </c>
      <c r="G27" s="0" t="s">
        <v>511</v>
      </c>
      <c r="H27" s="2" t="s">
        <v>151</v>
      </c>
      <c r="I27" s="0" t="s">
        <v>631</v>
      </c>
    </row>
    <row r="28" customFormat="false" ht="12.75" hidden="false" customHeight="false" outlineLevel="0" collapsed="false">
      <c r="A28" s="0" t="s">
        <v>632</v>
      </c>
      <c r="B28" s="0" t="n">
        <v>255</v>
      </c>
      <c r="C28" s="0" t="s">
        <v>633</v>
      </c>
      <c r="D28" s="0" t="n">
        <v>2551</v>
      </c>
      <c r="E28" s="0" t="s">
        <v>509</v>
      </c>
      <c r="F28" s="0" t="s">
        <v>634</v>
      </c>
      <c r="G28" s="0" t="s">
        <v>516</v>
      </c>
      <c r="H28" s="2"/>
      <c r="I28" s="0" t="s">
        <v>635</v>
      </c>
    </row>
    <row r="29" customFormat="false" ht="12.75" hidden="false" customHeight="false" outlineLevel="0" collapsed="false">
      <c r="A29" s="0" t="s">
        <v>636</v>
      </c>
      <c r="B29" s="0" t="n">
        <v>257</v>
      </c>
      <c r="C29" s="0" t="s">
        <v>637</v>
      </c>
      <c r="D29" s="0" t="n">
        <v>2571</v>
      </c>
      <c r="E29" s="0" t="s">
        <v>509</v>
      </c>
      <c r="F29" s="0" t="s">
        <v>638</v>
      </c>
      <c r="G29" s="0" t="s">
        <v>521</v>
      </c>
      <c r="H29" s="2"/>
      <c r="I29" s="0" t="s">
        <v>639</v>
      </c>
    </row>
    <row r="30" customFormat="false" ht="12.75" hidden="false" customHeight="false" outlineLevel="0" collapsed="false">
      <c r="A30" s="0" t="s">
        <v>640</v>
      </c>
      <c r="B30" s="0" t="n">
        <v>259</v>
      </c>
      <c r="C30" s="0" t="s">
        <v>641</v>
      </c>
      <c r="D30" s="0" t="n">
        <v>2591</v>
      </c>
      <c r="E30" s="0" t="s">
        <v>509</v>
      </c>
      <c r="F30" s="0" t="s">
        <v>642</v>
      </c>
      <c r="G30" s="0" t="s">
        <v>526</v>
      </c>
      <c r="H30" s="2"/>
      <c r="I30" s="0" t="s">
        <v>643</v>
      </c>
    </row>
    <row r="31" customFormat="false" ht="12.75" hidden="false" customHeight="false" outlineLevel="0" collapsed="false">
      <c r="A31" s="0" t="s">
        <v>644</v>
      </c>
      <c r="B31" s="0" t="n">
        <v>262</v>
      </c>
      <c r="C31" s="0" t="s">
        <v>645</v>
      </c>
      <c r="D31" s="0" t="n">
        <v>2621</v>
      </c>
      <c r="E31" s="0" t="s">
        <v>509</v>
      </c>
      <c r="F31" s="0" t="s">
        <v>646</v>
      </c>
      <c r="G31" s="0" t="s">
        <v>531</v>
      </c>
      <c r="H31" s="2"/>
      <c r="I31" s="0" t="s">
        <v>647</v>
      </c>
    </row>
    <row r="32" customFormat="false" ht="12.75" hidden="false" customHeight="false" outlineLevel="0" collapsed="false">
      <c r="A32" s="0" t="s">
        <v>648</v>
      </c>
      <c r="B32" s="0" t="n">
        <v>264</v>
      </c>
      <c r="C32" s="0" t="s">
        <v>649</v>
      </c>
      <c r="D32" s="0" t="n">
        <v>2641</v>
      </c>
      <c r="E32" s="0" t="s">
        <v>509</v>
      </c>
      <c r="F32" s="0" t="s">
        <v>650</v>
      </c>
      <c r="G32" s="0" t="s">
        <v>536</v>
      </c>
      <c r="H32" s="2"/>
      <c r="I32" s="0" t="s">
        <v>651</v>
      </c>
    </row>
    <row r="33" customFormat="false" ht="12.75" hidden="false" customHeight="false" outlineLevel="0" collapsed="false">
      <c r="A33" s="0" t="s">
        <v>652</v>
      </c>
      <c r="B33" s="0" t="n">
        <v>266</v>
      </c>
      <c r="C33" s="0" t="s">
        <v>653</v>
      </c>
      <c r="D33" s="0" t="n">
        <v>2661</v>
      </c>
      <c r="E33" s="0" t="s">
        <v>509</v>
      </c>
      <c r="F33" s="0" t="s">
        <v>654</v>
      </c>
      <c r="G33" s="0" t="s">
        <v>541</v>
      </c>
      <c r="H33" s="2"/>
      <c r="I33" s="0" t="s">
        <v>655</v>
      </c>
    </row>
    <row r="34" customFormat="false" ht="12.75" hidden="false" customHeight="false" outlineLevel="0" collapsed="false">
      <c r="A34" s="0" t="s">
        <v>656</v>
      </c>
      <c r="B34" s="0" t="n">
        <v>268</v>
      </c>
      <c r="C34" s="0" t="s">
        <v>657</v>
      </c>
      <c r="D34" s="0" t="n">
        <v>2681</v>
      </c>
      <c r="E34" s="0" t="s">
        <v>509</v>
      </c>
      <c r="F34" s="0" t="s">
        <v>658</v>
      </c>
      <c r="G34" s="0" t="s">
        <v>546</v>
      </c>
      <c r="H34" s="2"/>
      <c r="I34" s="0" t="s">
        <v>659</v>
      </c>
    </row>
    <row r="35" customFormat="false" ht="12.75" hidden="false" customHeight="false" outlineLevel="0" collapsed="false">
      <c r="A35" s="0" t="s">
        <v>660</v>
      </c>
      <c r="B35" s="0" t="n">
        <v>271</v>
      </c>
      <c r="C35" s="0" t="s">
        <v>661</v>
      </c>
      <c r="D35" s="0" t="n">
        <v>2711</v>
      </c>
      <c r="E35" s="0" t="s">
        <v>509</v>
      </c>
      <c r="F35" s="0" t="s">
        <v>662</v>
      </c>
      <c r="G35" s="0" t="s">
        <v>551</v>
      </c>
      <c r="H35" s="2"/>
      <c r="I35" s="0" t="s">
        <v>663</v>
      </c>
    </row>
    <row r="36" customFormat="false" ht="12.75" hidden="false" customHeight="false" outlineLevel="0" collapsed="false">
      <c r="A36" s="0" t="s">
        <v>664</v>
      </c>
      <c r="B36" s="0" t="n">
        <v>280</v>
      </c>
      <c r="C36" s="0" t="s">
        <v>665</v>
      </c>
      <c r="D36" s="0" t="n">
        <v>2801</v>
      </c>
      <c r="E36" s="0" t="s">
        <v>509</v>
      </c>
      <c r="F36" s="0" t="s">
        <v>666</v>
      </c>
      <c r="G36" s="0" t="s">
        <v>556</v>
      </c>
      <c r="H36" s="2"/>
      <c r="I36" s="0" t="s">
        <v>667</v>
      </c>
    </row>
    <row r="37" customFormat="false" ht="12.75" hidden="false" customHeight="false" outlineLevel="0" collapsed="false">
      <c r="A37" s="0" t="s">
        <v>668</v>
      </c>
      <c r="B37" s="0" t="n">
        <v>282</v>
      </c>
      <c r="C37" s="0" t="s">
        <v>669</v>
      </c>
      <c r="D37" s="0" t="n">
        <v>2821</v>
      </c>
      <c r="E37" s="0" t="s">
        <v>509</v>
      </c>
      <c r="F37" s="0" t="s">
        <v>670</v>
      </c>
      <c r="G37" s="0" t="s">
        <v>561</v>
      </c>
      <c r="H37" s="2"/>
      <c r="I37" s="0" t="s">
        <v>671</v>
      </c>
    </row>
    <row r="38" customFormat="false" ht="12.75" hidden="false" customHeight="false" outlineLevel="0" collapsed="false">
      <c r="A38" s="0" t="s">
        <v>672</v>
      </c>
      <c r="B38" s="0" t="n">
        <v>284</v>
      </c>
      <c r="C38" s="0" t="s">
        <v>673</v>
      </c>
      <c r="D38" s="0" t="n">
        <v>2841</v>
      </c>
      <c r="E38" s="0" t="s">
        <v>509</v>
      </c>
      <c r="F38" s="0" t="s">
        <v>674</v>
      </c>
      <c r="G38" s="0" t="s">
        <v>566</v>
      </c>
      <c r="H38" s="2"/>
      <c r="I38" s="0" t="s">
        <v>675</v>
      </c>
    </row>
    <row r="39" customFormat="false" ht="12.75" hidden="false" customHeight="false" outlineLevel="0" collapsed="false">
      <c r="A39" s="0" t="s">
        <v>676</v>
      </c>
      <c r="B39" s="0" t="n">
        <v>286</v>
      </c>
      <c r="C39" s="0" t="s">
        <v>677</v>
      </c>
      <c r="D39" s="0" t="n">
        <v>2861</v>
      </c>
      <c r="E39" s="0" t="s">
        <v>509</v>
      </c>
      <c r="F39" s="0" t="s">
        <v>678</v>
      </c>
      <c r="G39" s="0" t="s">
        <v>571</v>
      </c>
      <c r="H39" s="2"/>
      <c r="I39" s="0" t="s">
        <v>679</v>
      </c>
    </row>
    <row r="40" customFormat="false" ht="12.75" hidden="false" customHeight="false" outlineLevel="0" collapsed="false">
      <c r="A40" s="0" t="s">
        <v>680</v>
      </c>
      <c r="B40" s="0" t="n">
        <v>289</v>
      </c>
      <c r="C40" s="0" t="s">
        <v>681</v>
      </c>
      <c r="D40" s="0" t="n">
        <v>2891</v>
      </c>
      <c r="E40" s="0" t="s">
        <v>509</v>
      </c>
      <c r="F40" s="0" t="s">
        <v>682</v>
      </c>
      <c r="G40" s="0" t="s">
        <v>576</v>
      </c>
      <c r="H40" s="2"/>
      <c r="I40" s="0" t="s">
        <v>683</v>
      </c>
    </row>
    <row r="41" customFormat="false" ht="12.75" hidden="false" customHeight="false" outlineLevel="0" collapsed="false">
      <c r="A41" s="0" t="s">
        <v>684</v>
      </c>
      <c r="B41" s="0" t="n">
        <v>397</v>
      </c>
      <c r="C41" s="0" t="s">
        <v>685</v>
      </c>
      <c r="D41" s="0" t="n">
        <v>3971</v>
      </c>
      <c r="E41" s="0" t="s">
        <v>509</v>
      </c>
      <c r="F41" s="0" t="s">
        <v>686</v>
      </c>
      <c r="G41" s="0" t="s">
        <v>581</v>
      </c>
      <c r="H41" s="2"/>
      <c r="I41" s="0" t="s">
        <v>687</v>
      </c>
    </row>
    <row r="42" customFormat="false" ht="12.75" hidden="false" customHeight="false" outlineLevel="0" collapsed="false">
      <c r="D42" s="0" t="n">
        <v>3991</v>
      </c>
      <c r="E42" s="0" t="s">
        <v>509</v>
      </c>
      <c r="F42" s="0" t="s">
        <v>688</v>
      </c>
      <c r="G42" s="0" t="s">
        <v>586</v>
      </c>
      <c r="H42" s="2"/>
    </row>
    <row r="43" customFormat="false" ht="12.75" hidden="false" customHeight="false" outlineLevel="0" collapsed="false">
      <c r="A43" s="0" t="s">
        <v>689</v>
      </c>
      <c r="B43" s="0" t="n">
        <v>401</v>
      </c>
      <c r="C43" s="0" t="s">
        <v>690</v>
      </c>
      <c r="D43" s="0" t="n">
        <v>4011</v>
      </c>
      <c r="E43" s="0" t="s">
        <v>509</v>
      </c>
      <c r="F43" s="0" t="s">
        <v>691</v>
      </c>
      <c r="G43" s="0" t="s">
        <v>591</v>
      </c>
      <c r="H43" s="2"/>
      <c r="I43" s="0" t="s">
        <v>692</v>
      </c>
    </row>
    <row r="44" customFormat="false" ht="12.75" hidden="false" customHeight="false" outlineLevel="0" collapsed="false">
      <c r="A44" s="0" t="s">
        <v>693</v>
      </c>
      <c r="B44" s="0" t="n">
        <v>403</v>
      </c>
      <c r="C44" s="0" t="s">
        <v>694</v>
      </c>
      <c r="D44" s="0" t="n">
        <v>4031</v>
      </c>
      <c r="E44" s="0" t="s">
        <v>509</v>
      </c>
      <c r="F44" s="0" t="s">
        <v>695</v>
      </c>
      <c r="G44" s="0" t="s">
        <v>596</v>
      </c>
      <c r="H44" s="2"/>
      <c r="I44" s="0" t="s">
        <v>696</v>
      </c>
    </row>
    <row r="45" customFormat="false" ht="12.75" hidden="false" customHeight="false" outlineLevel="0" collapsed="false">
      <c r="A45" s="0" t="s">
        <v>697</v>
      </c>
      <c r="B45" s="0" t="n">
        <v>398</v>
      </c>
      <c r="C45" s="0" t="s">
        <v>698</v>
      </c>
      <c r="D45" s="0" t="n">
        <v>3981</v>
      </c>
      <c r="E45" s="0" t="s">
        <v>509</v>
      </c>
      <c r="F45" s="0" t="s">
        <v>699</v>
      </c>
      <c r="G45" s="0" t="s">
        <v>601</v>
      </c>
      <c r="H45" s="2"/>
      <c r="I45" s="0" t="s">
        <v>700</v>
      </c>
    </row>
    <row r="46" customFormat="false" ht="12.75" hidden="false" customHeight="false" outlineLevel="0" collapsed="false">
      <c r="D46" s="0" t="n">
        <v>4001</v>
      </c>
      <c r="E46" s="0" t="s">
        <v>509</v>
      </c>
      <c r="F46" s="0" t="s">
        <v>701</v>
      </c>
      <c r="G46" s="0" t="s">
        <v>606</v>
      </c>
      <c r="H46" s="2"/>
    </row>
    <row r="47" customFormat="false" ht="12.75" hidden="false" customHeight="false" outlineLevel="0" collapsed="false">
      <c r="A47" s="0" t="s">
        <v>702</v>
      </c>
      <c r="B47" s="0" t="n">
        <v>402</v>
      </c>
      <c r="C47" s="0" t="s">
        <v>703</v>
      </c>
      <c r="D47" s="0" t="n">
        <v>4021</v>
      </c>
      <c r="E47" s="0" t="s">
        <v>509</v>
      </c>
      <c r="F47" s="0" t="s">
        <v>704</v>
      </c>
      <c r="G47" s="0" t="s">
        <v>611</v>
      </c>
      <c r="H47" s="2"/>
      <c r="I47" s="0" t="s">
        <v>705</v>
      </c>
    </row>
    <row r="48" customFormat="false" ht="12.75" hidden="false" customHeight="false" outlineLevel="0" collapsed="false">
      <c r="A48" s="0" t="s">
        <v>706</v>
      </c>
      <c r="B48" s="0" t="n">
        <v>404</v>
      </c>
      <c r="C48" s="0" t="s">
        <v>707</v>
      </c>
      <c r="D48" s="0" t="n">
        <v>4041</v>
      </c>
      <c r="E48" s="0" t="s">
        <v>509</v>
      </c>
      <c r="F48" s="0" t="s">
        <v>708</v>
      </c>
      <c r="G48" s="0" t="s">
        <v>616</v>
      </c>
      <c r="H48" s="2"/>
      <c r="I48" s="0" t="s">
        <v>709</v>
      </c>
    </row>
    <row r="49" customFormat="false" ht="12.75" hidden="false" customHeight="false" outlineLevel="0" collapsed="false">
      <c r="A49" s="0" t="s">
        <v>710</v>
      </c>
      <c r="B49" s="0" t="n">
        <v>406</v>
      </c>
      <c r="C49" s="0" t="s">
        <v>711</v>
      </c>
      <c r="D49" s="0" t="n">
        <v>4061</v>
      </c>
      <c r="E49" s="0" t="s">
        <v>509</v>
      </c>
      <c r="F49" s="0" t="s">
        <v>712</v>
      </c>
      <c r="G49" s="0" t="s">
        <v>621</v>
      </c>
      <c r="H49" s="2"/>
      <c r="I49" s="0" t="s">
        <v>713</v>
      </c>
    </row>
    <row r="50" customFormat="false" ht="12.75" hidden="false" customHeight="false" outlineLevel="0" collapsed="false">
      <c r="A50" s="0" t="s">
        <v>714</v>
      </c>
      <c r="B50" s="0" t="n">
        <v>407</v>
      </c>
      <c r="C50" s="0" t="s">
        <v>715</v>
      </c>
      <c r="D50" s="0" t="n">
        <v>4071</v>
      </c>
      <c r="E50" s="0" t="s">
        <v>509</v>
      </c>
      <c r="F50" s="0" t="s">
        <v>716</v>
      </c>
      <c r="G50" s="0" t="s">
        <v>626</v>
      </c>
      <c r="H50" s="2"/>
      <c r="I50" s="0" t="s">
        <v>717</v>
      </c>
    </row>
    <row r="52" customFormat="false" ht="12.75" hidden="false" customHeight="false" outlineLevel="0" collapsed="false">
      <c r="A52" s="0" t="s">
        <v>718</v>
      </c>
      <c r="B52" s="0" t="n">
        <v>586</v>
      </c>
      <c r="C52" s="0" t="s">
        <v>719</v>
      </c>
      <c r="D52" s="0" t="n">
        <v>5861</v>
      </c>
      <c r="E52" s="0" t="s">
        <v>509</v>
      </c>
      <c r="F52" s="0" t="s">
        <v>720</v>
      </c>
      <c r="G52" s="0" t="s">
        <v>511</v>
      </c>
      <c r="H52" s="2" t="s">
        <v>188</v>
      </c>
      <c r="I52" s="0" t="s">
        <v>721</v>
      </c>
    </row>
    <row r="53" customFormat="false" ht="12.75" hidden="false" customHeight="false" outlineLevel="0" collapsed="false">
      <c r="A53" s="0" t="s">
        <v>722</v>
      </c>
      <c r="B53" s="0" t="n">
        <v>588</v>
      </c>
      <c r="C53" s="0" t="s">
        <v>723</v>
      </c>
      <c r="D53" s="0" t="n">
        <v>5881</v>
      </c>
      <c r="E53" s="0" t="s">
        <v>509</v>
      </c>
      <c r="F53" s="0" t="s">
        <v>724</v>
      </c>
      <c r="G53" s="0" t="s">
        <v>516</v>
      </c>
      <c r="H53" s="2"/>
      <c r="I53" s="0" t="s">
        <v>725</v>
      </c>
    </row>
    <row r="54" customFormat="false" ht="12.75" hidden="false" customHeight="false" outlineLevel="0" collapsed="false">
      <c r="A54" s="0" t="s">
        <v>726</v>
      </c>
      <c r="B54" s="0" t="n">
        <v>910</v>
      </c>
      <c r="C54" s="0" t="s">
        <v>727</v>
      </c>
      <c r="D54" s="0" t="n">
        <v>9101</v>
      </c>
      <c r="E54" s="0" t="s">
        <v>509</v>
      </c>
      <c r="F54" s="0" t="s">
        <v>728</v>
      </c>
      <c r="G54" s="0" t="s">
        <v>521</v>
      </c>
      <c r="H54" s="2"/>
      <c r="I54" s="0" t="s">
        <v>729</v>
      </c>
    </row>
    <row r="55" customFormat="false" ht="12.75" hidden="false" customHeight="false" outlineLevel="0" collapsed="false">
      <c r="A55" s="0" t="s">
        <v>730</v>
      </c>
      <c r="B55" s="0" t="n">
        <v>911</v>
      </c>
      <c r="C55" s="0" t="s">
        <v>731</v>
      </c>
      <c r="D55" s="0" t="n">
        <v>9111</v>
      </c>
      <c r="E55" s="0" t="s">
        <v>509</v>
      </c>
      <c r="F55" s="0" t="s">
        <v>732</v>
      </c>
      <c r="G55" s="0" t="s">
        <v>526</v>
      </c>
      <c r="H55" s="2"/>
      <c r="I55" s="0" t="s">
        <v>733</v>
      </c>
    </row>
    <row r="56" customFormat="false" ht="12.75" hidden="false" customHeight="false" outlineLevel="0" collapsed="false">
      <c r="A56" s="0" t="s">
        <v>734</v>
      </c>
      <c r="B56" s="0" t="n">
        <v>1010</v>
      </c>
      <c r="C56" s="0" t="s">
        <v>735</v>
      </c>
      <c r="D56" s="0" t="n">
        <v>10101</v>
      </c>
      <c r="E56" s="0" t="s">
        <v>509</v>
      </c>
      <c r="F56" s="0" t="s">
        <v>736</v>
      </c>
      <c r="G56" s="0" t="s">
        <v>531</v>
      </c>
      <c r="H56" s="2"/>
      <c r="I56" s="0" t="s">
        <v>737</v>
      </c>
    </row>
    <row r="57" customFormat="false" ht="12.75" hidden="false" customHeight="false" outlineLevel="0" collapsed="false">
      <c r="B57" s="0" t="n">
        <v>604</v>
      </c>
      <c r="D57" s="0" t="n">
        <v>6041</v>
      </c>
      <c r="E57" s="0" t="s">
        <v>509</v>
      </c>
      <c r="F57" s="0" t="s">
        <v>738</v>
      </c>
      <c r="G57" s="0" t="s">
        <v>536</v>
      </c>
      <c r="H57" s="2"/>
    </row>
    <row r="58" customFormat="false" ht="12.75" hidden="false" customHeight="false" outlineLevel="0" collapsed="false">
      <c r="A58" s="0" t="s">
        <v>739</v>
      </c>
      <c r="B58" s="0" t="n">
        <v>1009</v>
      </c>
      <c r="C58" s="0" t="s">
        <v>740</v>
      </c>
      <c r="D58" s="0" t="n">
        <v>10091</v>
      </c>
      <c r="E58" s="0" t="s">
        <v>509</v>
      </c>
      <c r="F58" s="0" t="s">
        <v>741</v>
      </c>
      <c r="G58" s="0" t="s">
        <v>541</v>
      </c>
      <c r="H58" s="2"/>
      <c r="I58" s="0" t="s">
        <v>742</v>
      </c>
    </row>
    <row r="59" customFormat="false" ht="12.75" hidden="false" customHeight="false" outlineLevel="0" collapsed="false">
      <c r="E59" s="0" t="s">
        <v>509</v>
      </c>
      <c r="F59" s="0" t="s">
        <v>743</v>
      </c>
      <c r="G59" s="0" t="s">
        <v>546</v>
      </c>
      <c r="H59" s="2"/>
    </row>
    <row r="60" customFormat="false" ht="12.75" hidden="false" customHeight="false" outlineLevel="0" collapsed="false">
      <c r="E60" s="0" t="s">
        <v>509</v>
      </c>
      <c r="F60" s="0" t="s">
        <v>744</v>
      </c>
      <c r="G60" s="0" t="s">
        <v>551</v>
      </c>
      <c r="H60" s="2"/>
    </row>
    <row r="61" customFormat="false" ht="12.75" hidden="false" customHeight="false" outlineLevel="0" collapsed="false">
      <c r="E61" s="0" t="s">
        <v>509</v>
      </c>
      <c r="F61" s="0" t="s">
        <v>745</v>
      </c>
      <c r="G61" s="0" t="s">
        <v>556</v>
      </c>
      <c r="H61" s="2"/>
    </row>
    <row r="62" customFormat="false" ht="12.75" hidden="false" customHeight="false" outlineLevel="0" collapsed="false">
      <c r="E62" s="0" t="s">
        <v>509</v>
      </c>
      <c r="F62" s="0" t="s">
        <v>746</v>
      </c>
      <c r="G62" s="0" t="s">
        <v>561</v>
      </c>
      <c r="H62" s="2"/>
    </row>
    <row r="63" customFormat="false" ht="12.75" hidden="false" customHeight="false" outlineLevel="0" collapsed="false">
      <c r="E63" s="0" t="s">
        <v>509</v>
      </c>
      <c r="F63" s="0" t="s">
        <v>747</v>
      </c>
      <c r="G63" s="0" t="s">
        <v>566</v>
      </c>
      <c r="H63" s="2"/>
    </row>
    <row r="64" customFormat="false" ht="12.75" hidden="false" customHeight="false" outlineLevel="0" collapsed="false">
      <c r="E64" s="0" t="s">
        <v>509</v>
      </c>
      <c r="F64" s="0" t="s">
        <v>748</v>
      </c>
      <c r="G64" s="0" t="s">
        <v>571</v>
      </c>
      <c r="H64" s="2"/>
    </row>
    <row r="65" customFormat="false" ht="12.75" hidden="false" customHeight="false" outlineLevel="0" collapsed="false">
      <c r="E65" s="0" t="s">
        <v>509</v>
      </c>
      <c r="F65" s="0" t="s">
        <v>749</v>
      </c>
      <c r="G65" s="0" t="s">
        <v>576</v>
      </c>
      <c r="H65" s="2"/>
    </row>
    <row r="66" customFormat="false" ht="12.75" hidden="false" customHeight="false" outlineLevel="0" collapsed="false">
      <c r="E66" s="0" t="s">
        <v>509</v>
      </c>
      <c r="F66" s="0" t="s">
        <v>750</v>
      </c>
      <c r="G66" s="0" t="s">
        <v>581</v>
      </c>
      <c r="H66" s="2"/>
    </row>
    <row r="67" customFormat="false" ht="12.75" hidden="false" customHeight="false" outlineLevel="0" collapsed="false">
      <c r="E67" s="0" t="s">
        <v>509</v>
      </c>
      <c r="F67" s="0" t="s">
        <v>751</v>
      </c>
      <c r="G67" s="0" t="s">
        <v>586</v>
      </c>
      <c r="H67" s="2"/>
    </row>
    <row r="68" customFormat="false" ht="12.75" hidden="false" customHeight="false" outlineLevel="0" collapsed="false">
      <c r="E68" s="0" t="s">
        <v>509</v>
      </c>
      <c r="F68" s="0" t="s">
        <v>752</v>
      </c>
      <c r="G68" s="0" t="s">
        <v>591</v>
      </c>
      <c r="H68" s="2"/>
    </row>
    <row r="69" customFormat="false" ht="12.75" hidden="false" customHeight="false" outlineLevel="0" collapsed="false">
      <c r="E69" s="0" t="s">
        <v>509</v>
      </c>
      <c r="F69" s="0" t="s">
        <v>753</v>
      </c>
      <c r="G69" s="0" t="s">
        <v>596</v>
      </c>
      <c r="H69" s="2"/>
    </row>
    <row r="70" customFormat="false" ht="12.75" hidden="false" customHeight="false" outlineLevel="0" collapsed="false">
      <c r="E70" s="0" t="s">
        <v>509</v>
      </c>
      <c r="F70" s="0" t="s">
        <v>754</v>
      </c>
      <c r="G70" s="0" t="s">
        <v>601</v>
      </c>
      <c r="H70" s="2"/>
    </row>
    <row r="71" customFormat="false" ht="12.75" hidden="false" customHeight="false" outlineLevel="0" collapsed="false">
      <c r="E71" s="0" t="s">
        <v>509</v>
      </c>
      <c r="F71" s="0" t="s">
        <v>755</v>
      </c>
      <c r="G71" s="0" t="s">
        <v>606</v>
      </c>
      <c r="H71" s="2"/>
    </row>
    <row r="72" customFormat="false" ht="12.75" hidden="false" customHeight="false" outlineLevel="0" collapsed="false">
      <c r="E72" s="0" t="s">
        <v>509</v>
      </c>
      <c r="F72" s="0" t="s">
        <v>756</v>
      </c>
      <c r="G72" s="0" t="s">
        <v>611</v>
      </c>
      <c r="H72" s="2"/>
    </row>
    <row r="73" customFormat="false" ht="12.75" hidden="false" customHeight="false" outlineLevel="0" collapsed="false">
      <c r="E73" s="0" t="s">
        <v>509</v>
      </c>
      <c r="F73" s="0" t="s">
        <v>757</v>
      </c>
      <c r="G73" s="0" t="s">
        <v>616</v>
      </c>
      <c r="H73" s="2"/>
    </row>
    <row r="74" customFormat="false" ht="12.75" hidden="false" customHeight="false" outlineLevel="0" collapsed="false">
      <c r="E74" s="0" t="s">
        <v>509</v>
      </c>
      <c r="F74" s="0" t="s">
        <v>758</v>
      </c>
      <c r="G74" s="0" t="s">
        <v>621</v>
      </c>
      <c r="H74" s="2"/>
    </row>
    <row r="75" customFormat="false" ht="12.75" hidden="false" customHeight="false" outlineLevel="0" collapsed="false">
      <c r="E75" s="0" t="s">
        <v>509</v>
      </c>
      <c r="F75" s="0" t="s">
        <v>759</v>
      </c>
      <c r="G75" s="0" t="s">
        <v>626</v>
      </c>
      <c r="H75" s="2"/>
    </row>
    <row r="77" customFormat="false" ht="12.75" hidden="false" customHeight="false" outlineLevel="0" collapsed="false">
      <c r="E77" s="0" t="s">
        <v>509</v>
      </c>
      <c r="F77" s="0" t="s">
        <v>760</v>
      </c>
      <c r="G77" s="0" t="s">
        <v>511</v>
      </c>
      <c r="H77" s="2" t="s">
        <v>223</v>
      </c>
    </row>
    <row r="78" customFormat="false" ht="12.75" hidden="false" customHeight="false" outlineLevel="0" collapsed="false">
      <c r="E78" s="0" t="s">
        <v>509</v>
      </c>
      <c r="F78" s="0" t="s">
        <v>761</v>
      </c>
      <c r="G78" s="0" t="s">
        <v>516</v>
      </c>
      <c r="H78" s="2"/>
    </row>
    <row r="79" customFormat="false" ht="12.75" hidden="false" customHeight="false" outlineLevel="0" collapsed="false">
      <c r="E79" s="0" t="s">
        <v>509</v>
      </c>
      <c r="F79" s="0" t="s">
        <v>762</v>
      </c>
      <c r="G79" s="0" t="s">
        <v>521</v>
      </c>
      <c r="H79" s="2"/>
    </row>
    <row r="80" customFormat="false" ht="12.75" hidden="false" customHeight="false" outlineLevel="0" collapsed="false">
      <c r="E80" s="0" t="s">
        <v>509</v>
      </c>
      <c r="F80" s="0" t="s">
        <v>763</v>
      </c>
      <c r="G80" s="0" t="s">
        <v>526</v>
      </c>
      <c r="H80" s="2"/>
    </row>
    <row r="81" customFormat="false" ht="12.75" hidden="false" customHeight="false" outlineLevel="0" collapsed="false">
      <c r="E81" s="0" t="s">
        <v>509</v>
      </c>
      <c r="F81" s="0" t="s">
        <v>764</v>
      </c>
      <c r="G81" s="0" t="s">
        <v>531</v>
      </c>
      <c r="H81" s="2"/>
    </row>
    <row r="82" customFormat="false" ht="12.75" hidden="false" customHeight="false" outlineLevel="0" collapsed="false">
      <c r="E82" s="0" t="s">
        <v>509</v>
      </c>
      <c r="F82" s="0" t="s">
        <v>765</v>
      </c>
      <c r="G82" s="0" t="s">
        <v>536</v>
      </c>
      <c r="H82" s="2"/>
    </row>
    <row r="83" customFormat="false" ht="12.75" hidden="false" customHeight="false" outlineLevel="0" collapsed="false">
      <c r="E83" s="0" t="s">
        <v>509</v>
      </c>
      <c r="F83" s="0" t="s">
        <v>766</v>
      </c>
      <c r="G83" s="0" t="s">
        <v>541</v>
      </c>
      <c r="H83" s="2"/>
    </row>
    <row r="84" customFormat="false" ht="12.75" hidden="false" customHeight="false" outlineLevel="0" collapsed="false">
      <c r="E84" s="0" t="s">
        <v>509</v>
      </c>
      <c r="F84" s="0" t="s">
        <v>767</v>
      </c>
      <c r="G84" s="0" t="s">
        <v>546</v>
      </c>
      <c r="H84" s="2"/>
    </row>
    <row r="85" customFormat="false" ht="12.75" hidden="false" customHeight="false" outlineLevel="0" collapsed="false">
      <c r="A85" s="0" t="s">
        <v>768</v>
      </c>
      <c r="B85" s="0" t="n">
        <v>950</v>
      </c>
      <c r="C85" s="0" t="s">
        <v>769</v>
      </c>
      <c r="D85" s="0" t="n">
        <v>9501</v>
      </c>
      <c r="E85" s="0" t="s">
        <v>509</v>
      </c>
      <c r="F85" s="0" t="s">
        <v>770</v>
      </c>
      <c r="G85" s="0" t="s">
        <v>551</v>
      </c>
      <c r="H85" s="2"/>
      <c r="I85" s="6" t="s">
        <v>771</v>
      </c>
    </row>
    <row r="86" customFormat="false" ht="12.75" hidden="false" customHeight="false" outlineLevel="0" collapsed="false">
      <c r="A86" s="0" t="s">
        <v>772</v>
      </c>
      <c r="B86" s="0" t="n">
        <v>952</v>
      </c>
      <c r="C86" s="0" t="s">
        <v>773</v>
      </c>
      <c r="D86" s="0" t="n">
        <v>9521</v>
      </c>
      <c r="E86" s="0" t="s">
        <v>509</v>
      </c>
      <c r="F86" s="0" t="s">
        <v>774</v>
      </c>
      <c r="G86" s="0" t="s">
        <v>556</v>
      </c>
      <c r="H86" s="2"/>
      <c r="I86" s="6" t="s">
        <v>775</v>
      </c>
    </row>
    <row r="87" customFormat="false" ht="12.75" hidden="false" customHeight="false" outlineLevel="0" collapsed="false">
      <c r="A87" s="0" t="s">
        <v>776</v>
      </c>
      <c r="B87" s="0" t="n">
        <v>955</v>
      </c>
      <c r="C87" s="0" t="s">
        <v>777</v>
      </c>
      <c r="D87" s="0" t="n">
        <v>9551</v>
      </c>
      <c r="E87" s="0" t="s">
        <v>509</v>
      </c>
      <c r="F87" s="0" t="s">
        <v>778</v>
      </c>
      <c r="G87" s="0" t="s">
        <v>561</v>
      </c>
      <c r="H87" s="2"/>
      <c r="I87" s="6" t="s">
        <v>779</v>
      </c>
    </row>
    <row r="88" customFormat="false" ht="12.75" hidden="false" customHeight="false" outlineLevel="0" collapsed="false">
      <c r="A88" s="0" t="s">
        <v>780</v>
      </c>
      <c r="B88" s="0" t="n">
        <v>957</v>
      </c>
      <c r="C88" s="0" t="s">
        <v>781</v>
      </c>
      <c r="D88" s="0" t="n">
        <v>9571</v>
      </c>
      <c r="E88" s="0" t="s">
        <v>509</v>
      </c>
      <c r="F88" s="0" t="s">
        <v>782</v>
      </c>
      <c r="G88" s="0" t="s">
        <v>566</v>
      </c>
      <c r="H88" s="2"/>
      <c r="I88" s="6" t="s">
        <v>783</v>
      </c>
    </row>
    <row r="89" customFormat="false" ht="12.75" hidden="false" customHeight="false" outlineLevel="0" collapsed="false">
      <c r="A89" s="0" t="s">
        <v>784</v>
      </c>
      <c r="B89" s="0" t="n">
        <v>1036</v>
      </c>
      <c r="C89" s="0" t="s">
        <v>785</v>
      </c>
      <c r="D89" s="0" t="n">
        <v>10361</v>
      </c>
      <c r="E89" s="0" t="s">
        <v>509</v>
      </c>
      <c r="F89" s="0" t="s">
        <v>786</v>
      </c>
      <c r="G89" s="0" t="s">
        <v>571</v>
      </c>
      <c r="H89" s="2"/>
      <c r="I89" s="6" t="s">
        <v>787</v>
      </c>
    </row>
    <row r="90" customFormat="false" ht="12.75" hidden="false" customHeight="false" outlineLevel="0" collapsed="false">
      <c r="A90" s="0" t="s">
        <v>788</v>
      </c>
      <c r="B90" s="0" t="n">
        <v>1038</v>
      </c>
      <c r="C90" s="0" t="s">
        <v>789</v>
      </c>
      <c r="D90" s="0" t="n">
        <v>10381</v>
      </c>
      <c r="E90" s="0" t="s">
        <v>509</v>
      </c>
      <c r="F90" s="0" t="s">
        <v>790</v>
      </c>
      <c r="G90" s="0" t="s">
        <v>576</v>
      </c>
      <c r="H90" s="2"/>
      <c r="I90" s="6" t="s">
        <v>791</v>
      </c>
    </row>
    <row r="91" customFormat="false" ht="12.75" hidden="false" customHeight="false" outlineLevel="0" collapsed="false">
      <c r="A91" s="0" t="s">
        <v>792</v>
      </c>
      <c r="B91" s="0" t="n">
        <v>1040</v>
      </c>
      <c r="C91" s="0" t="s">
        <v>793</v>
      </c>
      <c r="D91" s="0" t="n">
        <v>10401</v>
      </c>
      <c r="E91" s="0" t="s">
        <v>509</v>
      </c>
      <c r="F91" s="0" t="s">
        <v>794</v>
      </c>
      <c r="G91" s="0" t="s">
        <v>581</v>
      </c>
      <c r="H91" s="2"/>
      <c r="I91" s="6" t="s">
        <v>795</v>
      </c>
    </row>
    <row r="92" customFormat="false" ht="12.75" hidden="false" customHeight="false" outlineLevel="0" collapsed="false">
      <c r="A92" s="0" t="s">
        <v>796</v>
      </c>
      <c r="B92" s="0" t="n">
        <v>1042</v>
      </c>
      <c r="C92" s="0" t="s">
        <v>797</v>
      </c>
      <c r="D92" s="0" t="n">
        <v>10421</v>
      </c>
      <c r="E92" s="0" t="s">
        <v>509</v>
      </c>
      <c r="F92" s="0" t="s">
        <v>798</v>
      </c>
      <c r="G92" s="0" t="s">
        <v>586</v>
      </c>
      <c r="H92" s="2"/>
      <c r="I92" s="6" t="s">
        <v>799</v>
      </c>
    </row>
    <row r="93" customFormat="false" ht="12.75" hidden="false" customHeight="false" outlineLevel="0" collapsed="false">
      <c r="A93" s="0" t="s">
        <v>800</v>
      </c>
      <c r="B93" s="0" t="n">
        <v>929</v>
      </c>
      <c r="C93" s="0" t="s">
        <v>801</v>
      </c>
      <c r="D93" s="0" t="n">
        <v>9291</v>
      </c>
      <c r="E93" s="0" t="s">
        <v>509</v>
      </c>
      <c r="F93" s="0" t="s">
        <v>802</v>
      </c>
      <c r="G93" s="0" t="s">
        <v>591</v>
      </c>
      <c r="H93" s="2"/>
      <c r="I93" s="0" t="s">
        <v>803</v>
      </c>
    </row>
    <row r="94" customFormat="false" ht="12.75" hidden="false" customHeight="false" outlineLevel="0" collapsed="false">
      <c r="A94" s="0" t="s">
        <v>804</v>
      </c>
      <c r="B94" s="0" t="n">
        <v>930</v>
      </c>
      <c r="C94" s="0" t="s">
        <v>805</v>
      </c>
      <c r="D94" s="0" t="n">
        <v>9301</v>
      </c>
      <c r="E94" s="0" t="s">
        <v>509</v>
      </c>
      <c r="F94" s="0" t="s">
        <v>806</v>
      </c>
      <c r="G94" s="0" t="s">
        <v>596</v>
      </c>
      <c r="H94" s="2"/>
      <c r="I94" s="0" t="s">
        <v>807</v>
      </c>
    </row>
    <row r="95" customFormat="false" ht="12.75" hidden="false" customHeight="false" outlineLevel="0" collapsed="false">
      <c r="A95" s="0" t="s">
        <v>808</v>
      </c>
      <c r="B95" s="0" t="n">
        <v>937</v>
      </c>
      <c r="C95" s="0" t="s">
        <v>809</v>
      </c>
      <c r="D95" s="0" t="n">
        <v>9371</v>
      </c>
      <c r="E95" s="0" t="s">
        <v>509</v>
      </c>
      <c r="F95" s="0" t="s">
        <v>810</v>
      </c>
      <c r="G95" s="0" t="s">
        <v>601</v>
      </c>
      <c r="H95" s="2"/>
      <c r="I95" s="0" t="s">
        <v>811</v>
      </c>
    </row>
    <row r="96" customFormat="false" ht="12.75" hidden="false" customHeight="false" outlineLevel="0" collapsed="false">
      <c r="A96" s="0" t="s">
        <v>812</v>
      </c>
      <c r="B96" s="0" t="n">
        <v>939</v>
      </c>
      <c r="C96" s="0" t="s">
        <v>813</v>
      </c>
      <c r="D96" s="0" t="n">
        <v>9391</v>
      </c>
      <c r="E96" s="0" t="s">
        <v>509</v>
      </c>
      <c r="F96" s="0" t="s">
        <v>814</v>
      </c>
      <c r="G96" s="0" t="s">
        <v>606</v>
      </c>
      <c r="H96" s="2"/>
      <c r="I96" s="0" t="s">
        <v>815</v>
      </c>
    </row>
    <row r="97" customFormat="false" ht="12.75" hidden="false" customHeight="false" outlineLevel="0" collapsed="false">
      <c r="A97" s="0" t="s">
        <v>816</v>
      </c>
      <c r="B97" s="0" t="n">
        <v>941</v>
      </c>
      <c r="C97" s="0" t="s">
        <v>817</v>
      </c>
      <c r="D97" s="0" t="n">
        <v>9411</v>
      </c>
      <c r="E97" s="0" t="s">
        <v>509</v>
      </c>
      <c r="F97" s="0" t="s">
        <v>818</v>
      </c>
      <c r="G97" s="0" t="s">
        <v>611</v>
      </c>
      <c r="H97" s="2"/>
      <c r="I97" s="0" t="s">
        <v>819</v>
      </c>
    </row>
    <row r="98" customFormat="false" ht="12.75" hidden="false" customHeight="false" outlineLevel="0" collapsed="false">
      <c r="A98" s="0" t="s">
        <v>820</v>
      </c>
      <c r="B98" s="0" t="n">
        <v>943</v>
      </c>
      <c r="C98" s="0" t="s">
        <v>821</v>
      </c>
      <c r="D98" s="0" t="n">
        <v>9431</v>
      </c>
      <c r="E98" s="0" t="s">
        <v>509</v>
      </c>
      <c r="F98" s="0" t="s">
        <v>822</v>
      </c>
      <c r="G98" s="0" t="s">
        <v>616</v>
      </c>
      <c r="H98" s="2"/>
      <c r="I98" s="0" t="s">
        <v>823</v>
      </c>
    </row>
    <row r="99" customFormat="false" ht="12.75" hidden="false" customHeight="false" outlineLevel="0" collapsed="false">
      <c r="A99" s="0" t="s">
        <v>824</v>
      </c>
      <c r="B99" s="0" t="n">
        <v>946</v>
      </c>
      <c r="C99" s="0" t="s">
        <v>825</v>
      </c>
      <c r="D99" s="0" t="n">
        <v>9461</v>
      </c>
      <c r="E99" s="0" t="s">
        <v>509</v>
      </c>
      <c r="F99" s="0" t="s">
        <v>826</v>
      </c>
      <c r="G99" s="0" t="s">
        <v>621</v>
      </c>
      <c r="H99" s="2"/>
      <c r="I99" s="0" t="s">
        <v>827</v>
      </c>
    </row>
    <row r="100" customFormat="false" ht="12.75" hidden="false" customHeight="false" outlineLevel="0" collapsed="false">
      <c r="A100" s="0" t="s">
        <v>828</v>
      </c>
      <c r="B100" s="0" t="n">
        <v>948</v>
      </c>
      <c r="C100" s="0" t="s">
        <v>829</v>
      </c>
      <c r="D100" s="0" t="n">
        <v>9481</v>
      </c>
      <c r="E100" s="0" t="s">
        <v>509</v>
      </c>
      <c r="F100" s="0" t="s">
        <v>830</v>
      </c>
      <c r="G100" s="0" t="s">
        <v>626</v>
      </c>
      <c r="H100" s="2"/>
      <c r="I100" s="0" t="s">
        <v>831</v>
      </c>
    </row>
    <row r="102" customFormat="false" ht="12.75" hidden="false" customHeight="false" outlineLevel="0" collapsed="false">
      <c r="E102" s="0" t="s">
        <v>509</v>
      </c>
      <c r="F102" s="0" t="s">
        <v>832</v>
      </c>
      <c r="G102" s="0" t="s">
        <v>511</v>
      </c>
      <c r="H102" s="2" t="s">
        <v>340</v>
      </c>
    </row>
    <row r="103" customFormat="false" ht="12.75" hidden="false" customHeight="false" outlineLevel="0" collapsed="false">
      <c r="E103" s="0" t="s">
        <v>509</v>
      </c>
      <c r="F103" s="0" t="s">
        <v>833</v>
      </c>
      <c r="G103" s="0" t="s">
        <v>516</v>
      </c>
      <c r="H103" s="2"/>
    </row>
    <row r="104" customFormat="false" ht="12.75" hidden="false" customHeight="false" outlineLevel="0" collapsed="false">
      <c r="E104" s="0" t="s">
        <v>509</v>
      </c>
      <c r="F104" s="0" t="s">
        <v>834</v>
      </c>
      <c r="G104" s="0" t="s">
        <v>521</v>
      </c>
      <c r="H104" s="2"/>
    </row>
    <row r="105" customFormat="false" ht="12.75" hidden="false" customHeight="false" outlineLevel="0" collapsed="false">
      <c r="E105" s="0" t="s">
        <v>509</v>
      </c>
      <c r="F105" s="0" t="s">
        <v>835</v>
      </c>
      <c r="G105" s="0" t="s">
        <v>526</v>
      </c>
      <c r="H105" s="2"/>
    </row>
    <row r="106" customFormat="false" ht="12.75" hidden="false" customHeight="false" outlineLevel="0" collapsed="false">
      <c r="E106" s="0" t="s">
        <v>509</v>
      </c>
      <c r="F106" s="0" t="s">
        <v>836</v>
      </c>
      <c r="G106" s="0" t="s">
        <v>531</v>
      </c>
      <c r="H106" s="2"/>
    </row>
    <row r="107" customFormat="false" ht="12.75" hidden="false" customHeight="false" outlineLevel="0" collapsed="false">
      <c r="E107" s="0" t="s">
        <v>509</v>
      </c>
      <c r="F107" s="0" t="s">
        <v>837</v>
      </c>
      <c r="G107" s="0" t="s">
        <v>536</v>
      </c>
      <c r="H107" s="2"/>
    </row>
    <row r="108" customFormat="false" ht="12.75" hidden="false" customHeight="false" outlineLevel="0" collapsed="false">
      <c r="E108" s="0" t="s">
        <v>509</v>
      </c>
      <c r="F108" s="0" t="s">
        <v>838</v>
      </c>
      <c r="G108" s="0" t="s">
        <v>541</v>
      </c>
      <c r="H108" s="2"/>
    </row>
    <row r="109" customFormat="false" ht="12.75" hidden="false" customHeight="false" outlineLevel="0" collapsed="false">
      <c r="E109" s="0" t="s">
        <v>509</v>
      </c>
      <c r="F109" s="0" t="s">
        <v>839</v>
      </c>
      <c r="G109" s="0" t="s">
        <v>546</v>
      </c>
      <c r="H109" s="2"/>
    </row>
    <row r="110" customFormat="false" ht="12.75" hidden="false" customHeight="false" outlineLevel="0" collapsed="false">
      <c r="E110" s="0" t="s">
        <v>509</v>
      </c>
      <c r="F110" s="0" t="s">
        <v>840</v>
      </c>
      <c r="G110" s="0" t="s">
        <v>551</v>
      </c>
      <c r="H110" s="2"/>
    </row>
    <row r="111" customFormat="false" ht="12.75" hidden="false" customHeight="false" outlineLevel="0" collapsed="false">
      <c r="E111" s="0" t="s">
        <v>509</v>
      </c>
      <c r="F111" s="0" t="s">
        <v>841</v>
      </c>
      <c r="G111" s="0" t="s">
        <v>556</v>
      </c>
      <c r="H111" s="2"/>
    </row>
    <row r="112" customFormat="false" ht="12.75" hidden="false" customHeight="false" outlineLevel="0" collapsed="false">
      <c r="E112" s="0" t="s">
        <v>509</v>
      </c>
      <c r="F112" s="0" t="s">
        <v>842</v>
      </c>
      <c r="G112" s="0" t="s">
        <v>561</v>
      </c>
      <c r="H112" s="2"/>
    </row>
    <row r="113" customFormat="false" ht="12.75" hidden="false" customHeight="false" outlineLevel="0" collapsed="false">
      <c r="E113" s="0" t="s">
        <v>509</v>
      </c>
      <c r="F113" s="0" t="s">
        <v>843</v>
      </c>
      <c r="G113" s="0" t="s">
        <v>566</v>
      </c>
      <c r="H113" s="2"/>
    </row>
    <row r="114" customFormat="false" ht="12.75" hidden="false" customHeight="false" outlineLevel="0" collapsed="false">
      <c r="E114" s="0" t="s">
        <v>509</v>
      </c>
      <c r="F114" s="0" t="s">
        <v>844</v>
      </c>
      <c r="G114" s="0" t="s">
        <v>571</v>
      </c>
      <c r="H114" s="2"/>
    </row>
    <row r="115" customFormat="false" ht="12.75" hidden="false" customHeight="false" outlineLevel="0" collapsed="false">
      <c r="E115" s="0" t="s">
        <v>509</v>
      </c>
      <c r="F115" s="0" t="s">
        <v>845</v>
      </c>
      <c r="G115" s="0" t="s">
        <v>576</v>
      </c>
      <c r="H115" s="2"/>
    </row>
    <row r="116" customFormat="false" ht="12.75" hidden="false" customHeight="false" outlineLevel="0" collapsed="false">
      <c r="E116" s="0" t="s">
        <v>509</v>
      </c>
      <c r="F116" s="0" t="s">
        <v>846</v>
      </c>
      <c r="G116" s="0" t="s">
        <v>581</v>
      </c>
      <c r="H116" s="2"/>
    </row>
    <row r="117" customFormat="false" ht="12.75" hidden="false" customHeight="false" outlineLevel="0" collapsed="false">
      <c r="E117" s="0" t="s">
        <v>509</v>
      </c>
      <c r="F117" s="0" t="s">
        <v>847</v>
      </c>
      <c r="G117" s="0" t="s">
        <v>586</v>
      </c>
      <c r="H117" s="2"/>
    </row>
    <row r="118" customFormat="false" ht="12.75" hidden="false" customHeight="false" outlineLevel="0" collapsed="false">
      <c r="A118" s="0" t="s">
        <v>848</v>
      </c>
      <c r="B118" s="0" t="n">
        <v>181</v>
      </c>
      <c r="C118" s="0" t="s">
        <v>849</v>
      </c>
      <c r="D118" s="0" t="n">
        <v>1811</v>
      </c>
      <c r="E118" s="0" t="s">
        <v>509</v>
      </c>
      <c r="F118" s="0" t="s">
        <v>850</v>
      </c>
      <c r="G118" s="0" t="s">
        <v>591</v>
      </c>
      <c r="H118" s="2"/>
      <c r="I118" s="0" t="s">
        <v>851</v>
      </c>
    </row>
    <row r="119" customFormat="false" ht="12.75" hidden="false" customHeight="false" outlineLevel="0" collapsed="false">
      <c r="E119" s="0" t="s">
        <v>509</v>
      </c>
      <c r="F119" s="0" t="s">
        <v>852</v>
      </c>
      <c r="G119" s="0" t="s">
        <v>596</v>
      </c>
      <c r="H119" s="2"/>
    </row>
    <row r="120" customFormat="false" ht="12.75" hidden="false" customHeight="false" outlineLevel="0" collapsed="false">
      <c r="A120" s="0" t="s">
        <v>853</v>
      </c>
      <c r="B120" s="0" t="n">
        <v>182</v>
      </c>
      <c r="C120" s="0" t="s">
        <v>854</v>
      </c>
      <c r="D120" s="0" t="n">
        <v>1821</v>
      </c>
      <c r="E120" s="0" t="s">
        <v>509</v>
      </c>
      <c r="F120" s="0" t="s">
        <v>855</v>
      </c>
      <c r="G120" s="0" t="s">
        <v>601</v>
      </c>
      <c r="H120" s="2"/>
      <c r="I120" s="0" t="s">
        <v>856</v>
      </c>
    </row>
    <row r="121" customFormat="false" ht="12.75" hidden="false" customHeight="false" outlineLevel="0" collapsed="false">
      <c r="E121" s="0" t="s">
        <v>509</v>
      </c>
      <c r="F121" s="0" t="s">
        <v>857</v>
      </c>
      <c r="G121" s="0" t="s">
        <v>606</v>
      </c>
      <c r="H121" s="2"/>
    </row>
    <row r="122" customFormat="false" ht="12.75" hidden="false" customHeight="false" outlineLevel="0" collapsed="false">
      <c r="E122" s="0" t="s">
        <v>509</v>
      </c>
      <c r="F122" s="0" t="s">
        <v>858</v>
      </c>
      <c r="G122" s="0" t="s">
        <v>611</v>
      </c>
      <c r="H122" s="2"/>
    </row>
    <row r="123" customFormat="false" ht="12.75" hidden="false" customHeight="false" outlineLevel="0" collapsed="false">
      <c r="E123" s="0" t="s">
        <v>509</v>
      </c>
      <c r="F123" s="0" t="s">
        <v>859</v>
      </c>
      <c r="G123" s="0" t="s">
        <v>616</v>
      </c>
      <c r="H123" s="2"/>
    </row>
    <row r="124" customFormat="false" ht="12.75" hidden="false" customHeight="false" outlineLevel="0" collapsed="false">
      <c r="E124" s="0" t="s">
        <v>509</v>
      </c>
      <c r="F124" s="0" t="s">
        <v>860</v>
      </c>
      <c r="G124" s="0" t="s">
        <v>621</v>
      </c>
      <c r="H124" s="2"/>
    </row>
    <row r="125" customFormat="false" ht="12.75" hidden="false" customHeight="false" outlineLevel="0" collapsed="false">
      <c r="E125" s="0" t="s">
        <v>509</v>
      </c>
      <c r="F125" s="0" t="s">
        <v>861</v>
      </c>
      <c r="G125" s="0" t="s">
        <v>626</v>
      </c>
      <c r="H125" s="2"/>
    </row>
    <row r="127" customFormat="false" ht="12.75" hidden="false" customHeight="false" outlineLevel="0" collapsed="false">
      <c r="A127" s="0" t="s">
        <v>862</v>
      </c>
      <c r="B127" s="0" t="n">
        <v>174</v>
      </c>
      <c r="C127" s="0" t="s">
        <v>863</v>
      </c>
      <c r="D127" s="0" t="n">
        <v>1741</v>
      </c>
      <c r="E127" s="0" t="s">
        <v>509</v>
      </c>
      <c r="F127" s="0" t="s">
        <v>864</v>
      </c>
      <c r="G127" s="0" t="s">
        <v>511</v>
      </c>
      <c r="H127" s="2" t="s">
        <v>390</v>
      </c>
      <c r="I127" s="8" t="s">
        <v>865</v>
      </c>
    </row>
    <row r="128" customFormat="false" ht="12.75" hidden="false" customHeight="false" outlineLevel="0" collapsed="false">
      <c r="A128" s="0" t="s">
        <v>866</v>
      </c>
      <c r="B128" s="0" t="n">
        <v>115</v>
      </c>
      <c r="C128" s="0" t="s">
        <v>867</v>
      </c>
      <c r="D128" s="0" t="n">
        <v>1151</v>
      </c>
      <c r="E128" s="0" t="s">
        <v>509</v>
      </c>
      <c r="F128" s="0" t="s">
        <v>868</v>
      </c>
      <c r="G128" s="0" t="s">
        <v>516</v>
      </c>
      <c r="H128" s="2"/>
      <c r="I128" s="8" t="s">
        <v>869</v>
      </c>
    </row>
    <row r="129" customFormat="false" ht="12.75" hidden="false" customHeight="false" outlineLevel="0" collapsed="false">
      <c r="A129" s="0" t="s">
        <v>870</v>
      </c>
      <c r="B129" s="0" t="n">
        <v>111</v>
      </c>
      <c r="C129" s="0" t="s">
        <v>871</v>
      </c>
      <c r="D129" s="0" t="n">
        <v>1111</v>
      </c>
      <c r="E129" s="0" t="s">
        <v>509</v>
      </c>
      <c r="F129" s="0" t="s">
        <v>872</v>
      </c>
      <c r="G129" s="0" t="s">
        <v>521</v>
      </c>
      <c r="H129" s="2"/>
      <c r="I129" s="8" t="s">
        <v>873</v>
      </c>
    </row>
    <row r="130" customFormat="false" ht="12.75" hidden="false" customHeight="false" outlineLevel="0" collapsed="false">
      <c r="A130" s="0" t="s">
        <v>874</v>
      </c>
      <c r="B130" s="0" t="n">
        <v>117</v>
      </c>
      <c r="C130" s="0" t="s">
        <v>875</v>
      </c>
      <c r="D130" s="0" t="n">
        <v>1171</v>
      </c>
      <c r="E130" s="0" t="s">
        <v>509</v>
      </c>
      <c r="F130" s="0" t="s">
        <v>876</v>
      </c>
      <c r="G130" s="0" t="s">
        <v>526</v>
      </c>
      <c r="H130" s="2"/>
      <c r="I130" s="8" t="s">
        <v>877</v>
      </c>
    </row>
    <row r="131" customFormat="false" ht="12.75" hidden="false" customHeight="false" outlineLevel="0" collapsed="false">
      <c r="E131" s="0" t="s">
        <v>509</v>
      </c>
      <c r="F131" s="0" t="s">
        <v>878</v>
      </c>
      <c r="G131" s="0" t="s">
        <v>531</v>
      </c>
      <c r="H131" s="2"/>
      <c r="I131" s="8"/>
    </row>
    <row r="132" customFormat="false" ht="12.75" hidden="false" customHeight="false" outlineLevel="0" collapsed="false">
      <c r="A132" s="0" t="s">
        <v>879</v>
      </c>
      <c r="B132" s="0" t="n">
        <v>501</v>
      </c>
      <c r="C132" s="0" t="s">
        <v>880</v>
      </c>
      <c r="D132" s="0" t="n">
        <v>5011</v>
      </c>
      <c r="E132" s="0" t="s">
        <v>509</v>
      </c>
      <c r="F132" s="0" t="s">
        <v>881</v>
      </c>
      <c r="G132" s="0" t="s">
        <v>536</v>
      </c>
      <c r="H132" s="2"/>
      <c r="I132" s="8" t="s">
        <v>882</v>
      </c>
    </row>
    <row r="133" customFormat="false" ht="12.75" hidden="false" customHeight="false" outlineLevel="0" collapsed="false">
      <c r="B133" s="0" t="n">
        <v>525</v>
      </c>
      <c r="D133" s="0" t="n">
        <v>5251</v>
      </c>
      <c r="E133" s="0" t="s">
        <v>509</v>
      </c>
      <c r="F133" s="0" t="s">
        <v>883</v>
      </c>
      <c r="G133" s="0" t="s">
        <v>541</v>
      </c>
      <c r="H133" s="2"/>
      <c r="I133" s="8"/>
    </row>
    <row r="134" customFormat="false" ht="12.75" hidden="false" customHeight="false" outlineLevel="0" collapsed="false">
      <c r="A134" s="0" t="s">
        <v>884</v>
      </c>
      <c r="B134" s="0" t="n">
        <v>538</v>
      </c>
      <c r="C134" s="0" t="s">
        <v>885</v>
      </c>
      <c r="D134" s="0" t="n">
        <v>5381</v>
      </c>
      <c r="E134" s="0" t="s">
        <v>509</v>
      </c>
      <c r="F134" s="0" t="s">
        <v>886</v>
      </c>
      <c r="G134" s="0" t="s">
        <v>546</v>
      </c>
      <c r="H134" s="2"/>
      <c r="I134" s="8" t="s">
        <v>887</v>
      </c>
    </row>
    <row r="135" customFormat="false" ht="12.75" hidden="false" customHeight="false" outlineLevel="0" collapsed="false">
      <c r="B135" s="0" t="n">
        <v>172</v>
      </c>
      <c r="C135" s="0" t="s">
        <v>888</v>
      </c>
      <c r="D135" s="0" t="n">
        <v>1721</v>
      </c>
      <c r="E135" s="0" t="s">
        <v>509</v>
      </c>
      <c r="F135" s="0" t="s">
        <v>889</v>
      </c>
      <c r="G135" s="0" t="s">
        <v>551</v>
      </c>
      <c r="H135" s="2"/>
      <c r="I135" s="4" t="s">
        <v>890</v>
      </c>
    </row>
    <row r="136" customFormat="false" ht="12.75" hidden="false" customHeight="false" outlineLevel="0" collapsed="false">
      <c r="A136" s="0" t="s">
        <v>891</v>
      </c>
      <c r="B136" s="0" t="n">
        <v>113</v>
      </c>
      <c r="C136" s="0" t="s">
        <v>892</v>
      </c>
      <c r="D136" s="0" t="n">
        <v>1131</v>
      </c>
      <c r="E136" s="0" t="s">
        <v>509</v>
      </c>
      <c r="F136" s="0" t="s">
        <v>893</v>
      </c>
      <c r="G136" s="0" t="s">
        <v>556</v>
      </c>
      <c r="H136" s="2"/>
      <c r="I136" s="4" t="s">
        <v>894</v>
      </c>
    </row>
    <row r="137" customFormat="false" ht="12.75" hidden="false" customHeight="false" outlineLevel="0" collapsed="false">
      <c r="A137" s="0" t="s">
        <v>895</v>
      </c>
      <c r="B137" s="0" t="n">
        <v>109</v>
      </c>
      <c r="C137" s="0" t="s">
        <v>896</v>
      </c>
      <c r="D137" s="0" t="n">
        <v>1091</v>
      </c>
      <c r="E137" s="0" t="s">
        <v>509</v>
      </c>
      <c r="F137" s="0" t="s">
        <v>897</v>
      </c>
      <c r="G137" s="0" t="s">
        <v>561</v>
      </c>
      <c r="H137" s="2"/>
      <c r="I137" s="4" t="s">
        <v>898</v>
      </c>
    </row>
    <row r="138" customFormat="false" ht="12.75" hidden="false" customHeight="false" outlineLevel="0" collapsed="false">
      <c r="A138" s="0" t="s">
        <v>899</v>
      </c>
      <c r="B138" s="0" t="n">
        <v>116</v>
      </c>
      <c r="C138" s="0" t="s">
        <v>900</v>
      </c>
      <c r="D138" s="0" t="n">
        <v>1161</v>
      </c>
      <c r="E138" s="0" t="s">
        <v>509</v>
      </c>
      <c r="F138" s="0" t="s">
        <v>901</v>
      </c>
      <c r="G138" s="0" t="s">
        <v>566</v>
      </c>
      <c r="H138" s="2"/>
      <c r="I138" s="4" t="s">
        <v>902</v>
      </c>
    </row>
    <row r="139" customFormat="false" ht="12.75" hidden="false" customHeight="false" outlineLevel="0" collapsed="false">
      <c r="E139" s="0" t="s">
        <v>509</v>
      </c>
      <c r="F139" s="0" t="s">
        <v>903</v>
      </c>
      <c r="G139" s="0" t="s">
        <v>571</v>
      </c>
      <c r="H139" s="2"/>
      <c r="I139" s="4"/>
    </row>
    <row r="140" customFormat="false" ht="12.75" hidden="false" customHeight="false" outlineLevel="0" collapsed="false">
      <c r="A140" s="0" t="s">
        <v>904</v>
      </c>
      <c r="B140" s="0" t="n">
        <v>499</v>
      </c>
      <c r="C140" s="0" t="s">
        <v>905</v>
      </c>
      <c r="D140" s="0" t="n">
        <v>4991</v>
      </c>
      <c r="E140" s="0" t="s">
        <v>509</v>
      </c>
      <c r="F140" s="0" t="s">
        <v>906</v>
      </c>
      <c r="G140" s="0" t="s">
        <v>576</v>
      </c>
      <c r="H140" s="2"/>
      <c r="I140" s="4" t="s">
        <v>907</v>
      </c>
    </row>
    <row r="141" customFormat="false" ht="12.75" hidden="false" customHeight="false" outlineLevel="0" collapsed="false">
      <c r="D141" s="0" t="n">
        <v>5231</v>
      </c>
      <c r="E141" s="0" t="s">
        <v>509</v>
      </c>
      <c r="F141" s="0" t="s">
        <v>908</v>
      </c>
      <c r="G141" s="0" t="s">
        <v>581</v>
      </c>
      <c r="H141" s="2"/>
      <c r="I141" s="4"/>
    </row>
    <row r="142" customFormat="false" ht="12.75" hidden="false" customHeight="false" outlineLevel="0" collapsed="false">
      <c r="A142" s="0" t="s">
        <v>909</v>
      </c>
      <c r="B142" s="0" t="n">
        <v>532</v>
      </c>
      <c r="C142" s="0" t="s">
        <v>910</v>
      </c>
      <c r="D142" s="0" t="n">
        <v>5321</v>
      </c>
      <c r="E142" s="0" t="s">
        <v>509</v>
      </c>
      <c r="F142" s="0" t="s">
        <v>911</v>
      </c>
      <c r="G142" s="0" t="s">
        <v>586</v>
      </c>
      <c r="H142" s="2"/>
      <c r="I142" s="4" t="s">
        <v>912</v>
      </c>
    </row>
    <row r="143" customFormat="false" ht="12.75" hidden="false" customHeight="false" outlineLevel="0" collapsed="false">
      <c r="E143" s="0" t="s">
        <v>509</v>
      </c>
      <c r="F143" s="0" t="s">
        <v>913</v>
      </c>
      <c r="G143" s="0" t="s">
        <v>591</v>
      </c>
      <c r="H143" s="2"/>
      <c r="I143" s="10"/>
    </row>
    <row r="144" customFormat="false" ht="12.75" hidden="false" customHeight="false" outlineLevel="0" collapsed="false">
      <c r="E144" s="0" t="s">
        <v>509</v>
      </c>
      <c r="F144" s="0" t="s">
        <v>914</v>
      </c>
      <c r="G144" s="0" t="s">
        <v>596</v>
      </c>
      <c r="H144" s="2"/>
      <c r="I144" s="10"/>
    </row>
    <row r="145" customFormat="false" ht="12.75" hidden="false" customHeight="false" outlineLevel="0" collapsed="false">
      <c r="E145" s="0" t="s">
        <v>509</v>
      </c>
      <c r="F145" s="0" t="s">
        <v>915</v>
      </c>
      <c r="G145" s="0" t="s">
        <v>601</v>
      </c>
      <c r="H145" s="2"/>
      <c r="I145" s="10"/>
    </row>
    <row r="146" customFormat="false" ht="12.75" hidden="false" customHeight="false" outlineLevel="0" collapsed="false">
      <c r="E146" s="0" t="s">
        <v>509</v>
      </c>
      <c r="F146" s="0" t="s">
        <v>916</v>
      </c>
      <c r="G146" s="0" t="s">
        <v>606</v>
      </c>
      <c r="H146" s="2"/>
      <c r="I146" s="10"/>
    </row>
    <row r="147" customFormat="false" ht="12.75" hidden="false" customHeight="false" outlineLevel="0" collapsed="false">
      <c r="E147" s="0" t="s">
        <v>509</v>
      </c>
      <c r="F147" s="0" t="s">
        <v>917</v>
      </c>
      <c r="G147" s="0" t="s">
        <v>611</v>
      </c>
      <c r="H147" s="2"/>
      <c r="I147" s="10"/>
    </row>
    <row r="148" customFormat="false" ht="12.75" hidden="false" customHeight="false" outlineLevel="0" collapsed="false">
      <c r="E148" s="0" t="s">
        <v>509</v>
      </c>
      <c r="F148" s="0" t="s">
        <v>918</v>
      </c>
      <c r="G148" s="0" t="s">
        <v>616</v>
      </c>
      <c r="H148" s="2"/>
      <c r="I148" s="10"/>
    </row>
    <row r="149" customFormat="false" ht="12.75" hidden="false" customHeight="false" outlineLevel="0" collapsed="false">
      <c r="E149" s="0" t="s">
        <v>509</v>
      </c>
      <c r="F149" s="0" t="s">
        <v>919</v>
      </c>
      <c r="G149" s="0" t="s">
        <v>621</v>
      </c>
      <c r="H149" s="2"/>
      <c r="I149" s="10"/>
    </row>
    <row r="150" customFormat="false" ht="12.75" hidden="false" customHeight="false" outlineLevel="0" collapsed="false">
      <c r="E150" s="0" t="s">
        <v>509</v>
      </c>
      <c r="F150" s="0" t="s">
        <v>920</v>
      </c>
      <c r="G150" s="0" t="s">
        <v>626</v>
      </c>
      <c r="H150" s="2"/>
      <c r="I150" s="10"/>
    </row>
    <row r="152" customFormat="false" ht="12.75" hidden="false" customHeight="false" outlineLevel="0" collapsed="false">
      <c r="B152" s="0" t="n">
        <v>845</v>
      </c>
      <c r="C152" s="0" t="s">
        <v>921</v>
      </c>
      <c r="D152" s="0" t="n">
        <v>8451</v>
      </c>
      <c r="E152" s="0" t="s">
        <v>509</v>
      </c>
      <c r="F152" s="0" t="s">
        <v>922</v>
      </c>
      <c r="G152" s="0" t="s">
        <v>511</v>
      </c>
      <c r="H152" s="2" t="s">
        <v>423</v>
      </c>
      <c r="I152" s="6" t="s">
        <v>923</v>
      </c>
    </row>
    <row r="153" customFormat="false" ht="12.75" hidden="false" customHeight="false" outlineLevel="0" collapsed="false">
      <c r="A153" s="0" t="s">
        <v>924</v>
      </c>
      <c r="B153" s="0" t="n">
        <v>12</v>
      </c>
      <c r="C153" s="0" t="s">
        <v>925</v>
      </c>
      <c r="D153" s="0" t="n">
        <v>121</v>
      </c>
      <c r="E153" s="0" t="s">
        <v>509</v>
      </c>
      <c r="F153" s="0" t="s">
        <v>926</v>
      </c>
      <c r="G153" s="0" t="s">
        <v>516</v>
      </c>
      <c r="H153" s="2"/>
      <c r="I153" s="6" t="s">
        <v>927</v>
      </c>
    </row>
    <row r="154" customFormat="false" ht="12.75" hidden="false" customHeight="false" outlineLevel="0" collapsed="false">
      <c r="A154" s="0" t="s">
        <v>928</v>
      </c>
      <c r="B154" s="0" t="n">
        <v>125</v>
      </c>
      <c r="C154" s="0" t="s">
        <v>929</v>
      </c>
      <c r="D154" s="0" t="n">
        <v>1251</v>
      </c>
      <c r="E154" s="0" t="s">
        <v>509</v>
      </c>
      <c r="F154" s="0" t="s">
        <v>930</v>
      </c>
      <c r="G154" s="0" t="s">
        <v>521</v>
      </c>
      <c r="H154" s="2"/>
      <c r="I154" s="6" t="s">
        <v>931</v>
      </c>
    </row>
    <row r="155" customFormat="false" ht="12.75" hidden="false" customHeight="false" outlineLevel="0" collapsed="false">
      <c r="A155" s="0" t="s">
        <v>932</v>
      </c>
      <c r="B155" s="0" t="n">
        <v>804</v>
      </c>
      <c r="C155" s="0" t="s">
        <v>933</v>
      </c>
      <c r="D155" s="0" t="n">
        <v>8042</v>
      </c>
      <c r="E155" s="0" t="s">
        <v>509</v>
      </c>
      <c r="F155" s="0" t="s">
        <v>934</v>
      </c>
      <c r="G155" s="0" t="s">
        <v>526</v>
      </c>
      <c r="H155" s="2"/>
      <c r="I155" s="6" t="s">
        <v>935</v>
      </c>
    </row>
    <row r="156" customFormat="false" ht="12.75" hidden="false" customHeight="false" outlineLevel="0" collapsed="false">
      <c r="A156" s="0" t="s">
        <v>936</v>
      </c>
      <c r="B156" s="0" t="n">
        <v>721</v>
      </c>
      <c r="C156" s="0" t="s">
        <v>937</v>
      </c>
      <c r="D156" s="0" t="n">
        <v>7211</v>
      </c>
      <c r="E156" s="0" t="s">
        <v>509</v>
      </c>
      <c r="F156" s="0" t="s">
        <v>938</v>
      </c>
      <c r="G156" s="0" t="s">
        <v>531</v>
      </c>
      <c r="H156" s="2"/>
      <c r="I156" s="6" t="s">
        <v>939</v>
      </c>
    </row>
    <row r="157" customFormat="false" ht="12.75" hidden="false" customHeight="false" outlineLevel="0" collapsed="false">
      <c r="A157" s="0" t="s">
        <v>940</v>
      </c>
      <c r="B157" s="0" t="n">
        <v>176</v>
      </c>
      <c r="C157" s="0" t="s">
        <v>941</v>
      </c>
      <c r="D157" s="0" t="n">
        <v>1761</v>
      </c>
      <c r="E157" s="0" t="s">
        <v>509</v>
      </c>
      <c r="F157" s="0" t="s">
        <v>942</v>
      </c>
      <c r="G157" s="0" t="s">
        <v>536</v>
      </c>
      <c r="H157" s="2"/>
      <c r="I157" s="6" t="s">
        <v>943</v>
      </c>
    </row>
    <row r="158" customFormat="false" ht="12.75" hidden="false" customHeight="false" outlineLevel="0" collapsed="false">
      <c r="A158" s="0" t="s">
        <v>944</v>
      </c>
      <c r="B158" s="0" t="n">
        <v>739</v>
      </c>
      <c r="C158" s="0" t="s">
        <v>945</v>
      </c>
      <c r="D158" s="0" t="n">
        <v>7391</v>
      </c>
      <c r="E158" s="0" t="s">
        <v>509</v>
      </c>
      <c r="F158" s="0" t="s">
        <v>946</v>
      </c>
      <c r="G158" s="0" t="s">
        <v>541</v>
      </c>
      <c r="H158" s="2"/>
      <c r="I158" s="6" t="s">
        <v>947</v>
      </c>
    </row>
    <row r="159" customFormat="false" ht="12.75" hidden="false" customHeight="false" outlineLevel="0" collapsed="false">
      <c r="A159" s="0" t="s">
        <v>948</v>
      </c>
      <c r="B159" s="0" t="n">
        <v>1090</v>
      </c>
      <c r="C159" s="0" t="s">
        <v>949</v>
      </c>
      <c r="D159" s="0" t="n">
        <v>10901</v>
      </c>
      <c r="E159" s="0" t="s">
        <v>509</v>
      </c>
      <c r="F159" s="0" t="s">
        <v>950</v>
      </c>
      <c r="G159" s="0" t="s">
        <v>546</v>
      </c>
      <c r="H159" s="2"/>
      <c r="I159" s="6" t="s">
        <v>951</v>
      </c>
    </row>
    <row r="160" customFormat="false" ht="12.75" hidden="false" customHeight="false" outlineLevel="0" collapsed="false">
      <c r="A160" s="0" t="s">
        <v>952</v>
      </c>
      <c r="B160" s="0" t="n">
        <v>743</v>
      </c>
      <c r="C160" s="0" t="s">
        <v>953</v>
      </c>
      <c r="D160" s="0" t="n">
        <v>7431</v>
      </c>
      <c r="E160" s="0" t="s">
        <v>509</v>
      </c>
      <c r="F160" s="0" t="s">
        <v>954</v>
      </c>
      <c r="G160" s="0" t="s">
        <v>551</v>
      </c>
      <c r="H160" s="2"/>
      <c r="I160" s="7" t="s">
        <v>955</v>
      </c>
    </row>
    <row r="161" customFormat="false" ht="12.75" hidden="false" customHeight="false" outlineLevel="0" collapsed="false">
      <c r="A161" s="0" t="s">
        <v>956</v>
      </c>
      <c r="B161" s="0" t="n">
        <v>745</v>
      </c>
      <c r="C161" s="0" t="s">
        <v>957</v>
      </c>
      <c r="D161" s="0" t="n">
        <v>7451</v>
      </c>
      <c r="E161" s="0" t="s">
        <v>509</v>
      </c>
      <c r="F161" s="0" t="s">
        <v>958</v>
      </c>
      <c r="G161" s="0" t="s">
        <v>556</v>
      </c>
      <c r="H161" s="2"/>
      <c r="I161" s="7" t="s">
        <v>959</v>
      </c>
    </row>
    <row r="162" customFormat="false" ht="12.75" hidden="false" customHeight="false" outlineLevel="0" collapsed="false">
      <c r="A162" s="0" t="s">
        <v>960</v>
      </c>
      <c r="B162" s="0" t="n">
        <v>748</v>
      </c>
      <c r="C162" s="0" t="s">
        <v>961</v>
      </c>
      <c r="D162" s="0" t="n">
        <v>7481</v>
      </c>
      <c r="E162" s="0" t="s">
        <v>509</v>
      </c>
      <c r="F162" s="0" t="s">
        <v>962</v>
      </c>
      <c r="G162" s="0" t="s">
        <v>561</v>
      </c>
      <c r="H162" s="2"/>
      <c r="I162" s="7" t="s">
        <v>963</v>
      </c>
    </row>
    <row r="163" customFormat="false" ht="12.75" hidden="false" customHeight="false" outlineLevel="0" collapsed="false">
      <c r="B163" s="0" t="n">
        <v>33</v>
      </c>
      <c r="D163" s="0" t="n">
        <v>331</v>
      </c>
      <c r="E163" s="0" t="s">
        <v>509</v>
      </c>
      <c r="F163" s="0" t="s">
        <v>964</v>
      </c>
      <c r="G163" s="0" t="s">
        <v>566</v>
      </c>
      <c r="H163" s="2"/>
      <c r="I163" s="7" t="s">
        <v>965</v>
      </c>
    </row>
    <row r="164" customFormat="false" ht="12.75" hidden="false" customHeight="false" outlineLevel="0" collapsed="false">
      <c r="A164" s="0" t="s">
        <v>966</v>
      </c>
      <c r="B164" s="0" t="n">
        <v>1503</v>
      </c>
      <c r="C164" s="0" t="s">
        <v>967</v>
      </c>
      <c r="D164" s="0" t="n">
        <v>15031</v>
      </c>
      <c r="E164" s="0" t="s">
        <v>509</v>
      </c>
      <c r="F164" s="0" t="s">
        <v>968</v>
      </c>
      <c r="G164" s="0" t="s">
        <v>571</v>
      </c>
      <c r="H164" s="2"/>
      <c r="I164" s="7" t="s">
        <v>969</v>
      </c>
    </row>
    <row r="165" customFormat="false" ht="12.75" hidden="false" customHeight="false" outlineLevel="0" collapsed="false">
      <c r="A165" s="0" t="s">
        <v>970</v>
      </c>
      <c r="B165" s="0" t="n">
        <v>1504</v>
      </c>
      <c r="C165" s="0" t="s">
        <v>971</v>
      </c>
      <c r="D165" s="0" t="n">
        <v>15041</v>
      </c>
      <c r="E165" s="0" t="s">
        <v>509</v>
      </c>
      <c r="F165" s="0" t="s">
        <v>972</v>
      </c>
      <c r="G165" s="0" t="s">
        <v>576</v>
      </c>
      <c r="H165" s="2"/>
      <c r="I165" s="7" t="s">
        <v>973</v>
      </c>
    </row>
    <row r="166" customFormat="false" ht="12.75" hidden="false" customHeight="false" outlineLevel="0" collapsed="false">
      <c r="E166" s="0" t="s">
        <v>509</v>
      </c>
      <c r="F166" s="0" t="s">
        <v>974</v>
      </c>
      <c r="G166" s="0" t="s">
        <v>581</v>
      </c>
      <c r="H166" s="2"/>
      <c r="I166" s="7"/>
    </row>
    <row r="167" customFormat="false" ht="12.75" hidden="false" customHeight="false" outlineLevel="0" collapsed="false">
      <c r="E167" s="0" t="s">
        <v>509</v>
      </c>
      <c r="F167" s="0" t="s">
        <v>975</v>
      </c>
      <c r="G167" s="0" t="s">
        <v>586</v>
      </c>
      <c r="H167" s="2"/>
      <c r="I167" s="7"/>
    </row>
    <row r="168" customFormat="false" ht="12.75" hidden="false" customHeight="false" outlineLevel="0" collapsed="false">
      <c r="E168" s="0" t="s">
        <v>509</v>
      </c>
      <c r="F168" s="0" t="s">
        <v>976</v>
      </c>
      <c r="G168" s="0" t="s">
        <v>591</v>
      </c>
      <c r="H168" s="2"/>
      <c r="I168" s="8"/>
    </row>
    <row r="169" customFormat="false" ht="12.75" hidden="false" customHeight="false" outlineLevel="0" collapsed="false">
      <c r="E169" s="0" t="s">
        <v>509</v>
      </c>
      <c r="F169" s="0" t="s">
        <v>977</v>
      </c>
      <c r="G169" s="0" t="s">
        <v>596</v>
      </c>
      <c r="H169" s="2"/>
      <c r="I169" s="8"/>
    </row>
    <row r="170" customFormat="false" ht="12.75" hidden="false" customHeight="false" outlineLevel="0" collapsed="false">
      <c r="E170" s="0" t="s">
        <v>509</v>
      </c>
      <c r="F170" s="0" t="s">
        <v>978</v>
      </c>
      <c r="G170" s="0" t="s">
        <v>601</v>
      </c>
      <c r="H170" s="2"/>
      <c r="I170" s="8"/>
    </row>
    <row r="171" customFormat="false" ht="12.75" hidden="false" customHeight="false" outlineLevel="0" collapsed="false">
      <c r="E171" s="0" t="s">
        <v>509</v>
      </c>
      <c r="F171" s="0" t="s">
        <v>979</v>
      </c>
      <c r="G171" s="0" t="s">
        <v>606</v>
      </c>
      <c r="H171" s="2"/>
      <c r="I171" s="8"/>
    </row>
    <row r="172" customFormat="false" ht="12.75" hidden="false" customHeight="false" outlineLevel="0" collapsed="false">
      <c r="E172" s="0" t="s">
        <v>509</v>
      </c>
      <c r="F172" s="0" t="s">
        <v>980</v>
      </c>
      <c r="G172" s="0" t="s">
        <v>611</v>
      </c>
      <c r="H172" s="2"/>
      <c r="I172" s="8"/>
    </row>
    <row r="173" customFormat="false" ht="12.75" hidden="false" customHeight="false" outlineLevel="0" collapsed="false">
      <c r="E173" s="0" t="s">
        <v>509</v>
      </c>
      <c r="F173" s="0" t="s">
        <v>981</v>
      </c>
      <c r="G173" s="0" t="s">
        <v>616</v>
      </c>
      <c r="H173" s="2"/>
      <c r="I173" s="8"/>
    </row>
    <row r="174" customFormat="false" ht="12.75" hidden="false" customHeight="false" outlineLevel="0" collapsed="false">
      <c r="E174" s="0" t="s">
        <v>509</v>
      </c>
      <c r="F174" s="0" t="s">
        <v>982</v>
      </c>
      <c r="G174" s="0" t="s">
        <v>621</v>
      </c>
      <c r="H174" s="2"/>
      <c r="I174" s="8"/>
    </row>
    <row r="175" customFormat="false" ht="12.75" hidden="false" customHeight="false" outlineLevel="0" collapsed="false">
      <c r="E175" s="0" t="s">
        <v>509</v>
      </c>
      <c r="F175" s="0" t="s">
        <v>983</v>
      </c>
      <c r="G175" s="0" t="s">
        <v>626</v>
      </c>
      <c r="H175" s="2"/>
      <c r="I175" s="8"/>
    </row>
  </sheetData>
  <mergeCells count="7">
    <mergeCell ref="H2:H25"/>
    <mergeCell ref="H27:H50"/>
    <mergeCell ref="H52:H75"/>
    <mergeCell ref="H77:H100"/>
    <mergeCell ref="H102:H125"/>
    <mergeCell ref="H127:H150"/>
    <mergeCell ref="H152:H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13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8.56"/>
    <col collapsed="false" customWidth="true" hidden="false" outlineLevel="0" max="7" min="6" style="0" width="7.7"/>
    <col collapsed="false" customWidth="true" hidden="false" outlineLevel="0" max="8" min="8" style="0" width="10.85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15.75" hidden="false" customHeight="true" outlineLevel="0" collapsed="false">
      <c r="A1" s="0" t="s">
        <v>984</v>
      </c>
      <c r="B1" s="0" t="s">
        <v>985</v>
      </c>
      <c r="C1" s="11" t="s">
        <v>986</v>
      </c>
      <c r="D1" s="11" t="s">
        <v>987</v>
      </c>
      <c r="E1" s="11" t="s">
        <v>988</v>
      </c>
      <c r="F1" s="11" t="s">
        <v>989</v>
      </c>
      <c r="G1" s="3" t="s">
        <v>990</v>
      </c>
      <c r="H1" s="3" t="s">
        <v>991</v>
      </c>
      <c r="I1" s="3" t="s">
        <v>992</v>
      </c>
      <c r="J1" s="3" t="s">
        <v>993</v>
      </c>
    </row>
    <row r="2" customFormat="false" ht="12.75" hidden="false" customHeight="false" outlineLevel="0" collapsed="false">
      <c r="A2" s="0" t="n">
        <v>0</v>
      </c>
      <c r="B2" s="0" t="n">
        <v>201</v>
      </c>
      <c r="C2" s="12" t="n">
        <v>271.001</v>
      </c>
      <c r="D2" s="12" t="n">
        <v>350.001</v>
      </c>
      <c r="E2" s="12" t="n">
        <v>618.901</v>
      </c>
      <c r="F2" s="12" t="n">
        <v>68.301</v>
      </c>
      <c r="G2" s="13" t="n">
        <v>271.001</v>
      </c>
      <c r="H2" s="13" t="n">
        <v>350.001</v>
      </c>
      <c r="I2" s="13" t="n">
        <v>309.301</v>
      </c>
      <c r="J2" s="13" t="n">
        <v>68.201</v>
      </c>
      <c r="K2" s="14"/>
      <c r="L2" s="14"/>
    </row>
    <row r="3" customFormat="false" ht="12.75" hidden="false" customHeight="false" outlineLevel="0" collapsed="false">
      <c r="A3" s="0" t="n">
        <v>1</v>
      </c>
      <c r="B3" s="0" t="n">
        <v>202</v>
      </c>
      <c r="C3" s="12" t="n">
        <v>270.502</v>
      </c>
      <c r="D3" s="12" t="n">
        <v>350.002</v>
      </c>
      <c r="E3" s="12" t="n">
        <v>739.102</v>
      </c>
      <c r="F3" s="12" t="n">
        <v>68.302</v>
      </c>
      <c r="G3" s="13" t="n">
        <v>270.502</v>
      </c>
      <c r="H3" s="13" t="n">
        <v>350.002</v>
      </c>
      <c r="I3" s="13" t="n">
        <v>430.102</v>
      </c>
      <c r="J3" s="13" t="n">
        <v>68.602</v>
      </c>
      <c r="K3" s="14"/>
      <c r="L3" s="14"/>
    </row>
    <row r="4" customFormat="false" ht="12.75" hidden="false" customHeight="false" outlineLevel="0" collapsed="false">
      <c r="A4" s="0" t="n">
        <v>2</v>
      </c>
      <c r="B4" s="0" t="n">
        <v>203</v>
      </c>
      <c r="C4" s="12" t="n">
        <v>270.503</v>
      </c>
      <c r="D4" s="12" t="n">
        <v>350.003</v>
      </c>
      <c r="E4" s="12" t="n">
        <v>859.203</v>
      </c>
      <c r="F4" s="12" t="n">
        <v>68.303</v>
      </c>
      <c r="G4" s="13" t="n">
        <v>270.503</v>
      </c>
      <c r="H4" s="13" t="n">
        <v>350.003</v>
      </c>
      <c r="I4" s="13" t="n">
        <v>550.203</v>
      </c>
      <c r="J4" s="13" t="n">
        <v>68.303</v>
      </c>
      <c r="K4" s="14"/>
      <c r="L4" s="14"/>
    </row>
    <row r="5" customFormat="false" ht="12.75" hidden="false" customHeight="false" outlineLevel="0" collapsed="false">
      <c r="A5" s="0" t="n">
        <v>3</v>
      </c>
      <c r="B5" s="0" t="n">
        <v>204</v>
      </c>
      <c r="C5" s="12" t="n">
        <v>271.304</v>
      </c>
      <c r="D5" s="12" t="n">
        <v>350.004</v>
      </c>
      <c r="E5" s="12" t="n">
        <v>978.804</v>
      </c>
      <c r="F5" s="12" t="n">
        <v>68.204</v>
      </c>
      <c r="G5" s="13" t="n">
        <v>271.304</v>
      </c>
      <c r="H5" s="13" t="n">
        <v>350.004</v>
      </c>
      <c r="I5" s="13" t="n">
        <v>669.804</v>
      </c>
      <c r="J5" s="13" t="n">
        <v>68.304</v>
      </c>
      <c r="K5" s="14"/>
      <c r="L5" s="14"/>
    </row>
    <row r="6" customFormat="false" ht="12.75" hidden="false" customHeight="false" outlineLevel="0" collapsed="false">
      <c r="A6" s="0" t="n">
        <v>4</v>
      </c>
      <c r="B6" s="0" t="n">
        <v>205</v>
      </c>
      <c r="C6" s="15" t="n">
        <v>271.305</v>
      </c>
      <c r="D6" s="15" t="n">
        <v>350.005</v>
      </c>
      <c r="E6" s="15" t="n">
        <v>1099.505</v>
      </c>
      <c r="F6" s="15" t="n">
        <v>68.205</v>
      </c>
      <c r="G6" s="16" t="n">
        <v>271.305</v>
      </c>
      <c r="H6" s="16" t="n">
        <v>350.005</v>
      </c>
      <c r="I6" s="16" t="n">
        <v>790.505</v>
      </c>
      <c r="J6" s="16" t="n">
        <v>68.305</v>
      </c>
      <c r="K6" s="14"/>
      <c r="L6" s="14"/>
    </row>
    <row r="7" customFormat="false" ht="12.75" hidden="false" customHeight="false" outlineLevel="0" collapsed="false">
      <c r="A7" s="0" t="n">
        <v>5</v>
      </c>
      <c r="B7" s="0" t="n">
        <v>206</v>
      </c>
      <c r="C7" s="12" t="n">
        <v>120.606</v>
      </c>
      <c r="D7" s="12" t="n">
        <v>201.006</v>
      </c>
      <c r="E7" s="12" t="n">
        <v>620.806</v>
      </c>
      <c r="F7" s="12" t="n">
        <v>68.506</v>
      </c>
      <c r="G7" s="13" t="n">
        <v>122.006</v>
      </c>
      <c r="H7" s="13" t="n">
        <v>201.006</v>
      </c>
      <c r="I7" s="13" t="n">
        <v>311.506</v>
      </c>
      <c r="J7" s="13" t="n">
        <v>68.706</v>
      </c>
      <c r="K7" s="14"/>
      <c r="L7" s="14"/>
    </row>
    <row r="8" customFormat="false" ht="12.75" hidden="false" customHeight="false" outlineLevel="0" collapsed="false">
      <c r="A8" s="0" t="n">
        <v>6</v>
      </c>
      <c r="B8" s="0" t="n">
        <v>207</v>
      </c>
      <c r="C8" s="12" t="n">
        <v>120.6</v>
      </c>
      <c r="D8" s="12" t="n">
        <v>201</v>
      </c>
      <c r="E8" s="12" t="n">
        <v>740.72</v>
      </c>
      <c r="F8" s="12" t="n">
        <v>68.1</v>
      </c>
      <c r="G8" s="13" t="n">
        <v>121.5</v>
      </c>
      <c r="H8" s="13" t="n">
        <v>201</v>
      </c>
      <c r="I8" s="13" t="n">
        <v>431.76</v>
      </c>
      <c r="J8" s="13" t="n">
        <v>68.5</v>
      </c>
      <c r="K8" s="14"/>
      <c r="L8" s="14"/>
    </row>
    <row r="9" customFormat="false" ht="12.75" hidden="false" customHeight="false" outlineLevel="0" collapsed="false">
      <c r="A9" s="0" t="n">
        <v>7</v>
      </c>
      <c r="B9" s="0" t="n">
        <v>208</v>
      </c>
      <c r="C9" s="12" t="n">
        <v>121</v>
      </c>
      <c r="D9" s="12" t="n">
        <v>201</v>
      </c>
      <c r="E9" s="12" t="n">
        <v>860.661</v>
      </c>
      <c r="F9" s="12" t="n">
        <v>68.1</v>
      </c>
      <c r="G9" s="13" t="n">
        <v>121.5</v>
      </c>
      <c r="H9" s="13" t="n">
        <v>201</v>
      </c>
      <c r="I9" s="13" t="n">
        <v>551.7</v>
      </c>
      <c r="J9" s="13" t="n">
        <v>68.2</v>
      </c>
      <c r="K9" s="14"/>
      <c r="L9" s="14"/>
    </row>
    <row r="10" customFormat="false" ht="12.75" hidden="false" customHeight="false" outlineLevel="0" collapsed="false">
      <c r="A10" s="0" t="n">
        <v>8</v>
      </c>
      <c r="B10" s="0" t="n">
        <v>209</v>
      </c>
      <c r="C10" s="12" t="n">
        <v>121.3</v>
      </c>
      <c r="D10" s="12" t="n">
        <v>201</v>
      </c>
      <c r="E10" s="12" t="n">
        <v>980.191</v>
      </c>
      <c r="F10" s="12" t="n">
        <v>68.1</v>
      </c>
      <c r="G10" s="13" t="n">
        <v>122.6</v>
      </c>
      <c r="H10" s="13" t="n">
        <v>201</v>
      </c>
      <c r="I10" s="13" t="n">
        <v>671.235</v>
      </c>
      <c r="J10" s="13" t="n">
        <v>68.2</v>
      </c>
      <c r="K10" s="14"/>
      <c r="L10" s="14"/>
    </row>
    <row r="11" customFormat="false" ht="12.75" hidden="false" customHeight="false" outlineLevel="0" collapsed="false">
      <c r="A11" s="0" t="n">
        <v>9</v>
      </c>
      <c r="B11" s="0" t="n">
        <v>210</v>
      </c>
      <c r="C11" s="15" t="n">
        <v>121.6</v>
      </c>
      <c r="D11" s="15" t="n">
        <v>201</v>
      </c>
      <c r="E11" s="15" t="n">
        <v>1099.5</v>
      </c>
      <c r="F11" s="15" t="n">
        <v>68.1</v>
      </c>
      <c r="G11" s="16" t="n">
        <v>122.6</v>
      </c>
      <c r="H11" s="16" t="n">
        <v>201</v>
      </c>
      <c r="I11" s="16" t="n">
        <v>790.544</v>
      </c>
      <c r="J11" s="16" t="n">
        <v>68.2</v>
      </c>
      <c r="K11" s="14"/>
      <c r="L11" s="14"/>
    </row>
    <row r="12" customFormat="false" ht="12.75" hidden="false" customHeight="false" outlineLevel="0" collapsed="false">
      <c r="A12" s="0" t="n">
        <v>10</v>
      </c>
      <c r="B12" s="0" t="n">
        <v>211</v>
      </c>
      <c r="C12" s="12" t="n">
        <v>-30</v>
      </c>
      <c r="D12" s="12" t="n">
        <v>56</v>
      </c>
      <c r="E12" s="12" t="n">
        <v>647.64</v>
      </c>
      <c r="F12" s="12" t="n">
        <v>68</v>
      </c>
      <c r="G12" s="13" t="n">
        <v>-30</v>
      </c>
      <c r="H12" s="13" t="n">
        <v>56</v>
      </c>
      <c r="I12" s="13" t="n">
        <v>338.7</v>
      </c>
      <c r="J12" s="13" t="n">
        <v>68</v>
      </c>
      <c r="K12" s="14"/>
      <c r="L12" s="14"/>
    </row>
    <row r="13" customFormat="false" ht="12.75" hidden="false" customHeight="false" outlineLevel="0" collapsed="false">
      <c r="A13" s="0" t="n">
        <v>11</v>
      </c>
      <c r="B13" s="0" t="n">
        <v>212</v>
      </c>
      <c r="C13" s="12" t="n">
        <v>-30</v>
      </c>
      <c r="D13" s="12" t="n">
        <v>56</v>
      </c>
      <c r="E13" s="12" t="n">
        <v>861.821</v>
      </c>
      <c r="F13" s="12" t="n">
        <v>68</v>
      </c>
      <c r="G13" s="13" t="n">
        <v>-30</v>
      </c>
      <c r="H13" s="13" t="n">
        <v>56</v>
      </c>
      <c r="I13" s="13" t="n">
        <v>552.86</v>
      </c>
      <c r="J13" s="13" t="n">
        <v>68</v>
      </c>
      <c r="K13" s="14"/>
      <c r="L13" s="14"/>
    </row>
    <row r="14" customFormat="false" ht="12.75" hidden="false" customHeight="false" outlineLevel="0" collapsed="false">
      <c r="A14" s="0" t="n">
        <v>12</v>
      </c>
      <c r="B14" s="0" t="n">
        <v>213</v>
      </c>
      <c r="C14" s="12" t="n">
        <v>-31</v>
      </c>
      <c r="D14" s="12" t="n">
        <v>56</v>
      </c>
      <c r="E14" s="12" t="n">
        <v>1071.56</v>
      </c>
      <c r="F14" s="12" t="n">
        <v>67</v>
      </c>
      <c r="G14" s="13" t="n">
        <v>-30</v>
      </c>
      <c r="H14" s="13" t="n">
        <v>56</v>
      </c>
      <c r="I14" s="13" t="n">
        <v>762.5</v>
      </c>
      <c r="J14" s="13" t="n">
        <v>67.4</v>
      </c>
      <c r="K14" s="14"/>
      <c r="L14" s="14"/>
    </row>
    <row r="15" customFormat="false" ht="12.75" hidden="false" customHeight="false" outlineLevel="0" collapsed="false">
      <c r="A15" s="0" t="n">
        <v>13</v>
      </c>
      <c r="B15" s="0" t="n">
        <v>214</v>
      </c>
    </row>
    <row r="16" customFormat="false" ht="12.75" hidden="false" customHeight="false" outlineLevel="0" collapsed="false">
      <c r="A16" s="0" t="n">
        <v>14</v>
      </c>
      <c r="B16" s="0" t="n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2:27:19Z</dcterms:created>
  <dc:creator>Zdeněk Kuna</dc:creator>
  <dc:description/>
  <dc:language>en-US</dc:language>
  <cp:lastModifiedBy>Zdeněk Kuna</cp:lastModifiedBy>
  <dcterms:modified xsi:type="dcterms:W3CDTF">2007-10-18T15:26:49Z</dcterms:modified>
  <cp:revision>0</cp:revision>
  <dc:subject/>
  <dc:title/>
</cp:coreProperties>
</file>